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Приложение № 5          
к Решению Совета Называевского района          
от 28.01.2025 №44        
"О  внесении изменений и дополнений в Решение          
Совета Черемновского сельского поселения          
от 12.12.2024 №246          
"О бюджете поселения на 2025 год и на плановый период 2026 и 2027 годов"          
Приложение №8          
к Решению Совета Черемновского сельского поселения           
"О бюджете поселения на 2025 год и на плановый период 2026 и 2027 годов"          
от 12.12.2024 №246</t>
  </si>
  <si>
    <t xml:space="preserve">                            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5712498.81</v>
      </c>
      <c r="J21" s="17" t="n">
        <v>4295138.34</v>
      </c>
      <c r="K21" s="17" t="n">
        <v>439697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5712498.81</v>
      </c>
      <c r="J22" s="17" t="n">
        <v>4295138.34</v>
      </c>
      <c r="K22" s="17" t="n">
        <v>439697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5712498.81</v>
      </c>
      <c r="J23" s="17" t="n">
        <v>4295138.34</v>
      </c>
      <c r="K23" s="17" t="n">
        <v>439697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5712498.81</v>
      </c>
      <c r="J24" s="17" t="n">
        <v>4295138.34</v>
      </c>
      <c r="K24" s="17" t="n">
        <v>439697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6696931.14</v>
      </c>
      <c r="J25" s="17" t="n">
        <v>4295138.34</v>
      </c>
      <c r="K25" s="17" t="n">
        <v>439697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6696931.14</v>
      </c>
      <c r="J26" s="17" t="n">
        <v>4295138.34</v>
      </c>
      <c r="K26" s="17" t="n">
        <v>439697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6696931.14</v>
      </c>
      <c r="J27" s="17" t="n">
        <v>4295138.34</v>
      </c>
      <c r="K27" s="17" t="n">
        <v>439697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417670.32</v>
      </c>
      <c r="J28" s="17" t="n">
        <v>4295138.34</v>
      </c>
      <c r="K28" s="17" t="n">
        <v>439697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705171.510000001</v>
      </c>
      <c r="J29" s="16" t="n">
        <f aca="false">J24-J28</f>
        <v>0</v>
      </c>
      <c r="K29" s="16" t="n">
        <f aca="false">K24-K28</f>
        <v>0</v>
      </c>
    </row>
  </sheetData>
  <mergeCells count="10">
    <mergeCell ref="A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5-01-30T10:33:33Z</cp:lastPrinted>
  <dcterms:modified xsi:type="dcterms:W3CDTF">2025-01-30T10:38:15Z</dcterms:modified>
  <cp:revision>0</cp:revision>
  <dc:subject/>
  <dc:title/>
</cp:coreProperties>
</file>