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к решению Совета Называевского  района  от 24.02.2025г. №56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года № 227                                                                                                                                 "О бюджете поселения на 2025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11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10247919.85</v>
      </c>
      <c r="J20" s="17" t="n">
        <f aca="false">J21</f>
        <v>3876571.06</v>
      </c>
      <c r="K20" s="17" t="n">
        <f aca="false">K21</f>
        <v>3952653.9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10247919.85</v>
      </c>
      <c r="J21" s="17" t="n">
        <f aca="false">J22</f>
        <v>3876571.06</v>
      </c>
      <c r="K21" s="17" t="n">
        <f aca="false">K22</f>
        <v>3952653.9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10247919.85</v>
      </c>
      <c r="J22" s="17" t="n">
        <f aca="false">J23</f>
        <v>3876571.06</v>
      </c>
      <c r="K22" s="17" t="n">
        <f aca="false">K23</f>
        <v>3952653.9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10247919.85</v>
      </c>
      <c r="J23" s="17" t="n">
        <v>3876571.06</v>
      </c>
      <c r="K23" s="17" t="n">
        <v>3952653.9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10774497.28</v>
      </c>
      <c r="J24" s="17" t="n">
        <f aca="false">J25</f>
        <v>3876571.06</v>
      </c>
      <c r="K24" s="17" t="n">
        <f aca="false">K25</f>
        <v>3952653.9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10774497.28</v>
      </c>
      <c r="J25" s="17" t="n">
        <f aca="false">J26</f>
        <v>3876571.06</v>
      </c>
      <c r="K25" s="17" t="n">
        <f aca="false">K26</f>
        <v>3952653.9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10774497.28</v>
      </c>
      <c r="J26" s="17" t="n">
        <f aca="false">J27</f>
        <v>3876571.06</v>
      </c>
      <c r="K26" s="17" t="n">
        <f aca="false">K27</f>
        <v>3952653.9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10774497.28</v>
      </c>
      <c r="J27" s="17" t="n">
        <v>3876571.06</v>
      </c>
      <c r="K27" s="17" t="n">
        <v>3952653.9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-526577.43</v>
      </c>
      <c r="J28" s="16" t="n">
        <f aca="false">J23-J27</f>
        <v>0</v>
      </c>
      <c r="K28" s="16" t="n">
        <f aca="false">K23-K27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03T04:01:50Z</cp:lastPrinted>
  <dcterms:modified xsi:type="dcterms:W3CDTF">2025-03-03T04:02:01Z</dcterms:modified>
  <cp:revision>0</cp:revision>
  <dc:subject/>
  <dc:title/>
</cp:coreProperties>
</file>