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1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24 февраля 2025 года № 55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3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8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84.2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98.2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v>2986562.52</v>
      </c>
      <c r="E16" s="8" t="n">
        <v>1600000</v>
      </c>
      <c r="F16" s="8" t="n">
        <v>1923229.75</v>
      </c>
      <c r="G16" s="8" t="n">
        <v>0</v>
      </c>
      <c r="H16" s="8" t="n">
        <v>1887692.67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270964</v>
      </c>
      <c r="E17" s="8" t="n">
        <v>0</v>
      </c>
      <c r="F17" s="8" t="n">
        <v>812881.83</v>
      </c>
      <c r="G17" s="8" t="n">
        <v>0</v>
      </c>
      <c r="H17" s="8" t="n">
        <v>812881.83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1017598.52</v>
      </c>
      <c r="E18" s="8" t="n">
        <v>0</v>
      </c>
      <c r="F18" s="8" t="n">
        <v>1093347.92</v>
      </c>
      <c r="G18" s="8" t="n">
        <v>0</v>
      </c>
      <c r="H18" s="8" t="n">
        <v>1057810.84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56.2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1697000</v>
      </c>
      <c r="E20" s="8" t="n">
        <v>1600000</v>
      </c>
      <c r="F20" s="8" t="n">
        <v>16000</v>
      </c>
      <c r="G20" s="8" t="n">
        <v>0</v>
      </c>
      <c r="H20" s="8" t="n">
        <v>160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109575</v>
      </c>
      <c r="E21" s="8" t="n">
        <v>109575</v>
      </c>
      <c r="F21" s="8" t="n">
        <v>119883</v>
      </c>
      <c r="G21" s="8" t="n">
        <v>119883</v>
      </c>
      <c r="H21" s="8" t="n">
        <v>124195</v>
      </c>
      <c r="I21" s="8" t="n">
        <v>124195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109575</v>
      </c>
      <c r="E22" s="8" t="n">
        <v>109575</v>
      </c>
      <c r="F22" s="8" t="n">
        <v>119883</v>
      </c>
      <c r="G22" s="8" t="n">
        <v>119883</v>
      </c>
      <c r="H22" s="8" t="n">
        <v>124195</v>
      </c>
      <c r="I22" s="8" t="n">
        <v>124195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f aca="false">D24</f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v>598069.7</v>
      </c>
      <c r="E25" s="8" t="n">
        <v>58155.48</v>
      </c>
      <c r="F25" s="8" t="n">
        <v>472200</v>
      </c>
      <c r="G25" s="8" t="n">
        <v>0</v>
      </c>
      <c r="H25" s="8" t="n">
        <v>493720</v>
      </c>
      <c r="I25" s="8" t="n">
        <v>0</v>
      </c>
    </row>
    <row r="26" customFormat="false" ht="37.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600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592069.7</v>
      </c>
      <c r="E27" s="8" t="n">
        <v>58155.48</v>
      </c>
      <c r="F27" s="8" t="n">
        <v>472200</v>
      </c>
      <c r="G27" s="8" t="n">
        <v>0</v>
      </c>
      <c r="H27" s="8" t="n">
        <v>49372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</f>
        <v>372774.79</v>
      </c>
      <c r="E28" s="8" t="n">
        <f aca="false">E29+E30</f>
        <v>77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7" t="s">
        <v>52</v>
      </c>
      <c r="B29" s="9" t="s">
        <v>51</v>
      </c>
      <c r="C29" s="9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371774.79</v>
      </c>
      <c r="E30" s="8" t="n">
        <v>76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5</v>
      </c>
      <c r="C31" s="6" t="s">
        <v>31</v>
      </c>
      <c r="D31" s="8" t="n">
        <f aca="false">D32</f>
        <v>2079732.8</v>
      </c>
      <c r="E31" s="8" t="n">
        <v>143500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6</v>
      </c>
      <c r="B32" s="6" t="s">
        <v>55</v>
      </c>
      <c r="C32" s="6" t="s">
        <v>30</v>
      </c>
      <c r="D32" s="8" t="n">
        <v>2079732.8</v>
      </c>
      <c r="E32" s="8" t="n">
        <v>1435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8</v>
      </c>
      <c r="C33" s="6" t="s">
        <v>31</v>
      </c>
      <c r="D33" s="8" t="n">
        <v>99700</v>
      </c>
      <c r="E33" s="8" t="n">
        <v>0</v>
      </c>
      <c r="F33" s="8" t="n">
        <v>97618.56</v>
      </c>
      <c r="G33" s="8" t="n">
        <v>0</v>
      </c>
      <c r="H33" s="8" t="n">
        <v>97618.56</v>
      </c>
      <c r="I33" s="8" t="n">
        <v>0</v>
      </c>
    </row>
    <row r="34" customFormat="false" ht="18.75" hidden="false" customHeight="false" outlineLevel="0" collapsed="false">
      <c r="A34" s="7" t="s">
        <v>59</v>
      </c>
      <c r="B34" s="6" t="s">
        <v>58</v>
      </c>
      <c r="C34" s="6" t="s">
        <v>30</v>
      </c>
      <c r="D34" s="8" t="n">
        <v>99700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8.75" hidden="false" customHeight="false" outlineLevel="0" collapsed="false">
      <c r="A35" s="7" t="s">
        <v>60</v>
      </c>
      <c r="B35" s="6"/>
      <c r="C35" s="6"/>
      <c r="D35" s="8" t="n">
        <f aca="false">D16+D21+D23+D25+D28+D31+D33</f>
        <v>6249539.81</v>
      </c>
      <c r="E35" s="8" t="n">
        <f aca="false">E16+E21+E23+E25+E28+E31+E33</f>
        <v>3279730.48</v>
      </c>
      <c r="F35" s="8" t="n">
        <v>2612931.31</v>
      </c>
      <c r="G35" s="8" t="n">
        <v>119883</v>
      </c>
      <c r="H35" s="8" t="n">
        <v>2603226.23</v>
      </c>
      <c r="I35" s="8" t="n">
        <v>124195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03T03:49:58Z</cp:lastPrinted>
  <dcterms:modified xsi:type="dcterms:W3CDTF">2025-03-03T03:50:03Z</dcterms:modified>
  <cp:revision>0</cp:revision>
  <dc:subject/>
  <dc:title/>
</cp:coreProperties>
</file>