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24.02.2025г. № 51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E15" activeCellId="0" sqref="E1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086400624.84</v>
      </c>
      <c r="J29" s="31" t="n">
        <v>886694953.33</v>
      </c>
      <c r="K29" s="31" t="n">
        <v>843508745.27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086400624.84</v>
      </c>
      <c r="J30" s="31" t="n">
        <v>886694953.33</v>
      </c>
      <c r="K30" s="31" t="n">
        <v>843508745.27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086400624.84</v>
      </c>
      <c r="J31" s="31" t="n">
        <v>886694953.33</v>
      </c>
      <c r="K31" s="31" t="n">
        <v>843508745.27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086400624.84</v>
      </c>
      <c r="J32" s="31" t="n">
        <v>886694953.33</v>
      </c>
      <c r="K32" s="31" t="n">
        <v>843508745.27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1102237424.98</v>
      </c>
      <c r="J33" s="31" t="n">
        <v>886694953.33</v>
      </c>
      <c r="K33" s="31" t="n">
        <v>843508745.27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1102237424.98</v>
      </c>
      <c r="J34" s="31" t="n">
        <v>886694953.33</v>
      </c>
      <c r="K34" s="31" t="n">
        <v>843508745.27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1102237424.98</v>
      </c>
      <c r="J35" s="31" t="n">
        <v>886694953.33</v>
      </c>
      <c r="K35" s="31" t="n">
        <v>843508745.27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1102237424.98</v>
      </c>
      <c r="J36" s="31" t="n">
        <v>886694953.33</v>
      </c>
      <c r="K36" s="31" t="n">
        <v>843508745.27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15836800.1400001</v>
      </c>
      <c r="J37" s="34" t="s">
        <v>23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 t="n">
        <f aca="false">K29-K33</f>
        <v>0</v>
      </c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3-04T05:50:40Z</cp:lastPrinted>
  <dcterms:modified xsi:type="dcterms:W3CDTF">2025-03-04T05:51:55Z</dcterms:modified>
  <cp:revision>0</cp:revision>
  <dc:subject/>
  <dc:title/>
</cp:coreProperties>
</file>