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к решению Совета Называевского муниципального района от 25.12.2024г. № 333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9" activeCellId="0" sqref="I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2171527.46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2171527.46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2171527.46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2171527.46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87734903.31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87734903.31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87734903.31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87734903.31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5563375.849999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26T11:18:48Z</cp:lastPrinted>
  <dcterms:modified xsi:type="dcterms:W3CDTF">2025-01-14T04:47:46Z</dcterms:modified>
  <cp:revision>0</cp:revision>
  <dc:subject/>
  <dc:title/>
</cp:coreProperties>
</file>