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к решению Совета Называевского муниципального района от 09.12,2024г. № 328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9" activeCellId="0" sqref="I9:K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3301603.48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3301603.48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3301603.48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3301603.48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200849508.96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200849508.96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200849508.96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200849508.96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7547905.48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11-26T11:18:48Z</cp:lastPrinted>
  <dcterms:modified xsi:type="dcterms:W3CDTF">2024-12-13T05:25:01Z</dcterms:modified>
  <cp:revision>0</cp:revision>
  <dc:subject/>
  <dc:title/>
</cp:coreProperties>
</file>