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09.12.2024 года №327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5 год 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4834.43</v>
      </c>
      <c r="D18" s="14" t="n">
        <v>1063320.63</v>
      </c>
      <c r="E18" s="14" t="n">
        <v>1083864.81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2099301.87</v>
      </c>
      <c r="D19" s="14" t="n">
        <v>1729791.04</v>
      </c>
      <c r="E19" s="14" t="n">
        <v>1736263.32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932751.4</v>
      </c>
      <c r="D20" s="14" t="n">
        <v>1668441.51</v>
      </c>
      <c r="E20" s="14" t="n">
        <v>1694835.44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584920.34</v>
      </c>
      <c r="D21" s="14" t="n">
        <v>2231696.55</v>
      </c>
      <c r="E21" s="14" t="n">
        <v>2266940.39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1000662.55</v>
      </c>
      <c r="D22" s="14" t="n">
        <v>789732.29</v>
      </c>
      <c r="E22" s="14" t="n">
        <v>780293.87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642492.85</v>
      </c>
      <c r="D23" s="14" t="n">
        <v>1393108.06</v>
      </c>
      <c r="E23" s="14" t="n">
        <v>1406351.44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654672.48</v>
      </c>
      <c r="D24" s="14" t="n">
        <v>2261509.54</v>
      </c>
      <c r="E24" s="14" t="n">
        <v>2287756.9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86129.67</v>
      </c>
      <c r="D25" s="14" t="n">
        <v>985595.29</v>
      </c>
      <c r="E25" s="14" t="n">
        <v>994111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969673.55</v>
      </c>
      <c r="D26" s="14" t="n">
        <v>4478585.96</v>
      </c>
      <c r="E26" s="14" t="n">
        <v>4601538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166111.3</v>
      </c>
      <c r="D27" s="14" t="n">
        <v>970699.35</v>
      </c>
      <c r="E27" s="14" t="n">
        <v>979723.16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81998.37</v>
      </c>
      <c r="D28" s="14" t="n">
        <v>919733.06</v>
      </c>
      <c r="E28" s="14" t="n">
        <v>935528.11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396174.54</v>
      </c>
      <c r="D29" s="14" t="n">
        <v>2984518.18</v>
      </c>
      <c r="E29" s="14" t="n">
        <v>3049102.58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828522.57</v>
      </c>
      <c r="D30" s="14" t="n">
        <v>678836.42</v>
      </c>
      <c r="E30" s="14" t="n">
        <v>681956.76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671736.35</v>
      </c>
      <c r="D31" s="14" t="n">
        <v>1365813.54</v>
      </c>
      <c r="E31" s="14" t="n">
        <v>1366884.7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845605.35</v>
      </c>
      <c r="D32" s="14" t="n">
        <v>3470171.68</v>
      </c>
      <c r="E32" s="14" t="n">
        <v>3569380.6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8267230.38</v>
      </c>
      <c r="D33" s="14" t="n">
        <v>4658701.9</v>
      </c>
      <c r="E33" s="14" t="n">
        <v>4215722.39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9562818</v>
      </c>
      <c r="D34" s="13" t="n">
        <f aca="false">SUM(D18:D33)</f>
        <v>31650255</v>
      </c>
      <c r="E34" s="13" t="n">
        <f aca="false">SUM(E18:E33)</f>
        <v>31650255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4-12-09T05:32:46Z</dcterms:modified>
  <cp:revision>0</cp:revision>
  <dc:subject/>
  <dc:title/>
</cp:coreProperties>
</file>