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Titles" vbProcedure="false">'Приложение №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№ 7                                                                                                                                 к решению Совета Называевского муниципального района от 24.07.2024г. № 301 "О внесении изменений и дополнений в Решение Совета Называевского  муниципального района от 21.12.2023 № 254 "О бюджете муниципального района на 2024 год и на плановый период 2025 и 2026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12" activeCellId="0" sqref="A12:K12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4.13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4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1039508714.42</v>
      </c>
      <c r="J30" s="30" t="n">
        <v>887212481.19</v>
      </c>
      <c r="K30" s="30" t="n">
        <v>703676766.7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1039508714.42</v>
      </c>
      <c r="J31" s="30" t="n">
        <v>887212481.19</v>
      </c>
      <c r="K31" s="30" t="n">
        <v>703676766.7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1039508714.42</v>
      </c>
      <c r="J32" s="30" t="n">
        <v>887212481.19</v>
      </c>
      <c r="K32" s="30" t="n">
        <v>703676766.7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1039508714.42</v>
      </c>
      <c r="J33" s="30" t="n">
        <v>887212481.19</v>
      </c>
      <c r="K33" s="30" t="n">
        <v>703676766.7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1071151369.91</v>
      </c>
      <c r="J34" s="30" t="n">
        <v>887212481.19</v>
      </c>
      <c r="K34" s="30" t="n">
        <v>703676766.7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1071151369.91</v>
      </c>
      <c r="J35" s="30" t="n">
        <v>887212481.19</v>
      </c>
      <c r="K35" s="30" t="n">
        <v>703676766.7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1071151369.91</v>
      </c>
      <c r="J36" s="30" t="n">
        <v>887212481.19</v>
      </c>
      <c r="K36" s="30" t="n">
        <v>703676766.7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1071151369.91</v>
      </c>
      <c r="J37" s="30" t="n">
        <v>887212481.19</v>
      </c>
      <c r="K37" s="30" t="n">
        <v>703676766.7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31642655.49</v>
      </c>
      <c r="J38" s="24" t="s">
        <v>23</v>
      </c>
      <c r="K38" s="24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4-06-20T06:17:31Z</cp:lastPrinted>
  <dcterms:modified xsi:type="dcterms:W3CDTF">2024-07-26T10:04:07Z</dcterms:modified>
  <cp:revision>0</cp:revision>
  <dc:subject/>
  <dc:title/>
</cp:coreProperties>
</file>