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27.05.2024г. № 293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9" activeCellId="0" sqref="I9:K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13173577.03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13173577.03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13173577.03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13173577.03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38356946.83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38356946.83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38356946.83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38356946.83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5183369.80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4-05-23T10:48:31Z</cp:lastPrinted>
  <dcterms:modified xsi:type="dcterms:W3CDTF">2024-06-04T06:01:34Z</dcterms:modified>
  <cp:revision>0</cp:revision>
  <dc:subject/>
  <dc:title/>
</cp:coreProperties>
</file>