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6                                                                                                                                 к решению Совета Называевского муниципального района от 24.04.2024г. № 288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D9" activeCellId="0" sqref="D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69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984681939.96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984681939.96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984681939.96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984681939.96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13030166.84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13030166.84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13030166.84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13030166.84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8348226.88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4-03-22T03:09:35Z</cp:lastPrinted>
  <dcterms:modified xsi:type="dcterms:W3CDTF">2024-05-06T04:53:00Z</dcterms:modified>
  <cp:revision>0</cp:revision>
  <dc:subject/>
  <dc:title/>
</cp:coreProperties>
</file>