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      к решению Совета Называевского муниципального района от 24.01.2024г. № 270 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9" activeCellId="0" sqref="I9:K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805570261.45</v>
      </c>
      <c r="J30" s="30" t="n">
        <v>661483264.15</v>
      </c>
      <c r="K30" s="30" t="n">
        <v>665430235.16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805570261.45</v>
      </c>
      <c r="J31" s="30" t="n">
        <v>661483264.15</v>
      </c>
      <c r="K31" s="30" t="n">
        <v>665430235.16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805570261.45</v>
      </c>
      <c r="J32" s="30" t="n">
        <v>661483264.15</v>
      </c>
      <c r="K32" s="30" t="n">
        <v>665430235.16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805570261.45</v>
      </c>
      <c r="J33" s="30" t="n">
        <v>661483264.15</v>
      </c>
      <c r="K33" s="30" t="n">
        <v>665430235.16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814547406.06</v>
      </c>
      <c r="J34" s="30" t="n">
        <v>661483264.15</v>
      </c>
      <c r="K34" s="30" t="n">
        <v>665430235.16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814547406.06</v>
      </c>
      <c r="J35" s="30" t="n">
        <v>661483264.15</v>
      </c>
      <c r="K35" s="30" t="n">
        <v>665430235.16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814547406.06</v>
      </c>
      <c r="J36" s="30" t="n">
        <v>661483264.15</v>
      </c>
      <c r="K36" s="30" t="n">
        <v>665430235.16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814547406.06</v>
      </c>
      <c r="J37" s="30" t="n">
        <v>661483264.15</v>
      </c>
      <c r="K37" s="30" t="n">
        <v>665430235.16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8977144.6099999</v>
      </c>
      <c r="J38" s="29" t="s">
        <v>23</v>
      </c>
      <c r="K38" s="29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409.6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409.6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19-07-18T03:27:49Z</cp:lastPrinted>
  <dcterms:modified xsi:type="dcterms:W3CDTF">2024-01-31T11:33:48Z</dcterms:modified>
  <cp:revision>0</cp:revision>
  <dc:subject/>
  <dc:title/>
</cp:coreProperties>
</file>