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100% 2019" sheetId="1" state="visible" r:id="rId2"/>
    <sheet name="Форма заяв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Расчет распределения дотации на поддержку мер по обеспечению  сбалансированность бюджетов поселений на 2019 год   ( по 2018 году плановая)</t>
  </si>
  <si>
    <t xml:space="preserve">Наименование</t>
  </si>
  <si>
    <t xml:space="preserve">Прогнозируемый объем поступлений налоговых и неналоговых доходов   бюджета  i-го поселения</t>
  </si>
  <si>
    <t xml:space="preserve">Объем  дотации на выравнивание бюджетной обеспеченности, распределенный  i -го поселения</t>
  </si>
  <si>
    <t xml:space="preserve">Расчетный объем доходов бюджета              i -го поселения</t>
  </si>
  <si>
    <t xml:space="preserve">Объем расходов на оплату потребления топливно-энергетических ресурсов   i - го поселения</t>
  </si>
  <si>
    <t xml:space="preserve">Объем расходов на оплату труда и начисления на выплаты по оплате труда     i -го поселения</t>
  </si>
  <si>
    <t xml:space="preserve">Объем расходов на создание дорожного фонда</t>
  </si>
  <si>
    <t xml:space="preserve">Объем расходов на уплату налогов, сборов и иных платежей i -го поселения</t>
  </si>
  <si>
    <t xml:space="preserve">Объемпрочих расходов социально значимого характера  i - го поселения</t>
  </si>
  <si>
    <t xml:space="preserve">Расчетный  объем  расходов на решение вопросов местного значения   i -  го поселения</t>
  </si>
  <si>
    <t xml:space="preserve">Объем дотации, распределяемой бюджету i-го поселения исходя из необходимости обеспечения сбалансированности бюджетов поселений в ходе их исполнения в текущем финансовом году</t>
  </si>
  <si>
    <t xml:space="preserve">Объем дотации, распределяемой бюджету i-го поселения исходя из необходимости обеспечения сбалансированности бюджетов поселений на этапе их составления</t>
  </si>
  <si>
    <t xml:space="preserve">Размер дотации на поддержку мер по обеспечению сбалансированности бюджетов</t>
  </si>
  <si>
    <t xml:space="preserve">единица измерения</t>
  </si>
  <si>
    <t xml:space="preserve">рублей</t>
  </si>
  <si>
    <t xml:space="preserve">показатель</t>
  </si>
  <si>
    <t xml:space="preserve">Ндi</t>
  </si>
  <si>
    <t xml:space="preserve">Двi</t>
  </si>
  <si>
    <t xml:space="preserve">Рдi</t>
  </si>
  <si>
    <t xml:space="preserve">ТЭРi</t>
  </si>
  <si>
    <t xml:space="preserve">Отi</t>
  </si>
  <si>
    <t xml:space="preserve">Дфi</t>
  </si>
  <si>
    <t xml:space="preserve">Унi</t>
  </si>
  <si>
    <t xml:space="preserve">СЗРi</t>
  </si>
  <si>
    <t xml:space="preserve">              Ррi</t>
  </si>
  <si>
    <t xml:space="preserve">         Дi исп</t>
  </si>
  <si>
    <t xml:space="preserve">             Дi пл</t>
  </si>
  <si>
    <t xml:space="preserve">               Дi</t>
  </si>
  <si>
    <t xml:space="preserve">Богодуховское сельское поселение </t>
  </si>
  <si>
    <t xml:space="preserve">Большепесчанское поселение</t>
  </si>
  <si>
    <t xml:space="preserve">Большесафонинское поселение</t>
  </si>
  <si>
    <t xml:space="preserve">Жирновское поселение</t>
  </si>
  <si>
    <t xml:space="preserve">Искровское поселение</t>
  </si>
  <si>
    <t xml:space="preserve">Кисляковское поселение</t>
  </si>
  <si>
    <t xml:space="preserve">Князевское поселение</t>
  </si>
  <si>
    <t xml:space="preserve">Л-Меликовское поселение</t>
  </si>
  <si>
    <t xml:space="preserve">Мангутское поселение</t>
  </si>
  <si>
    <t xml:space="preserve">Муравьевское поселение</t>
  </si>
  <si>
    <t xml:space="preserve">Налимовское поселение</t>
  </si>
  <si>
    <t xml:space="preserve">Покровское поселение</t>
  </si>
  <si>
    <t xml:space="preserve">Старинское поселение</t>
  </si>
  <si>
    <t xml:space="preserve">Утинское поселение</t>
  </si>
  <si>
    <t xml:space="preserve">Черемновское поселение</t>
  </si>
  <si>
    <t xml:space="preserve">Городское поселение</t>
  </si>
  <si>
    <t xml:space="preserve">Итого</t>
  </si>
  <si>
    <t xml:space="preserve">Приложение</t>
  </si>
  <si>
    <t xml:space="preserve">к Порядку предоставления в 2023 году иных межбюджетных трансфертов бюджетам поселений Называевского муниципального района на оплату потребления топливно-энергетических ресурсов из бюджета Называевского муниципального района </t>
  </si>
  <si>
    <t xml:space="preserve">Заявка на предоставление в 2023 году иных межбюджетных трансфертов на оплату топливно-энергетических ресурсов из бюджета Называевского муниципального района</t>
  </si>
  <si>
    <t xml:space="preserve">Наименование поселения</t>
  </si>
  <si>
    <t xml:space="preserve">Объем прочих расходов социально значимого характера  i - го поселения (50%)</t>
  </si>
  <si>
    <t xml:space="preserve">Объём недостаточности налоговых и неналоговых доходов</t>
  </si>
  <si>
    <t xml:space="preserve">Размер ИМБТ на оплату потребления ТЭР</t>
  </si>
  <si>
    <t xml:space="preserve">Нi</t>
  </si>
  <si>
    <t xml:space="preserve">Дi</t>
  </si>
  <si>
    <t xml:space="preserve">Ррi</t>
  </si>
  <si>
    <t xml:space="preserve">Ni</t>
  </si>
  <si>
    <t xml:space="preserve">Vi</t>
  </si>
  <si>
    <t xml:space="preserve">4=2+3</t>
  </si>
  <si>
    <t xml:space="preserve">9=9*50%</t>
  </si>
  <si>
    <t xml:space="preserve">10=5+6+7+8+9</t>
  </si>
  <si>
    <t xml:space="preserve">11=10-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#,##0.00_ ;\-#,##0.00\ "/>
    <numFmt numFmtId="169" formatCode="@"/>
    <numFmt numFmtId="170" formatCode="0_ ;\-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C19" colorId="64" zoomScale="85" zoomScaleNormal="85" zoomScalePageLayoutView="100" workbookViewId="0">
      <selection pane="topLeft" activeCell="G30" activeCellId="0" sqref="G30:G45"/>
    </sheetView>
  </sheetViews>
  <sheetFormatPr defaultColWidth="46.13671875" defaultRowHeight="18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9.99"/>
    <col collapsed="false" customWidth="true" hidden="false" outlineLevel="0" max="3" min="3" style="2" width="16.7"/>
    <col collapsed="false" customWidth="true" hidden="false" outlineLevel="0" max="4" min="4" style="2" width="16.13"/>
    <col collapsed="false" customWidth="true" hidden="false" outlineLevel="0" max="5" min="5" style="2" width="16.84"/>
    <col collapsed="false" customWidth="true" hidden="false" outlineLevel="0" max="6" min="6" style="2" width="15.28"/>
    <col collapsed="false" customWidth="true" hidden="false" outlineLevel="0" max="7" min="7" style="2" width="16.28"/>
    <col collapsed="false" customWidth="true" hidden="false" outlineLevel="0" max="8" min="8" style="2" width="14.56"/>
    <col collapsed="false" customWidth="true" hidden="false" outlineLevel="0" max="9" min="9" style="2" width="17.42"/>
    <col collapsed="false" customWidth="true" hidden="false" outlineLevel="0" max="10" min="10" style="1" width="16.7"/>
    <col collapsed="false" customWidth="true" hidden="false" outlineLevel="0" max="11" min="11" style="1" width="13.14"/>
    <col collapsed="false" customWidth="true" hidden="false" outlineLevel="0" max="12" min="12" style="1" width="15.41"/>
    <col collapsed="false" customWidth="true" hidden="false" outlineLevel="0" max="13" min="13" style="1" width="15.7"/>
    <col collapsed="false" customWidth="false" hidden="false" outlineLevel="0" max="257" min="14" style="1" width="46.14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4" t="s">
        <v>10</v>
      </c>
      <c r="K2" s="4" t="s">
        <v>11</v>
      </c>
      <c r="L2" s="4" t="s">
        <v>12</v>
      </c>
      <c r="M2" s="7" t="s">
        <v>13</v>
      </c>
    </row>
    <row r="3" customFormat="fals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10"/>
    </row>
    <row r="4" customFormat="false" ht="14.25" hidden="false" customHeight="true" outlineLevel="0" collapsed="false">
      <c r="A4" s="8" t="s">
        <v>14</v>
      </c>
      <c r="B4" s="8" t="s">
        <v>15</v>
      </c>
      <c r="C4" s="8" t="s">
        <v>15</v>
      </c>
      <c r="D4" s="8" t="s">
        <v>15</v>
      </c>
      <c r="E4" s="8" t="s">
        <v>15</v>
      </c>
      <c r="F4" s="8" t="s">
        <v>15</v>
      </c>
      <c r="G4" s="8" t="s">
        <v>15</v>
      </c>
      <c r="H4" s="8" t="s">
        <v>15</v>
      </c>
      <c r="I4" s="8" t="s">
        <v>15</v>
      </c>
      <c r="J4" s="8" t="s">
        <v>15</v>
      </c>
      <c r="K4" s="8" t="s">
        <v>15</v>
      </c>
      <c r="L4" s="8" t="s">
        <v>15</v>
      </c>
      <c r="M4" s="11" t="s">
        <v>15</v>
      </c>
    </row>
    <row r="5" customFormat="false" ht="15.75" hidden="false" customHeight="true" outlineLevel="0" collapsed="false">
      <c r="A5" s="8" t="s">
        <v>16</v>
      </c>
      <c r="B5" s="8" t="s">
        <v>17</v>
      </c>
      <c r="C5" s="8" t="s">
        <v>18</v>
      </c>
      <c r="D5" s="8" t="s">
        <v>19</v>
      </c>
      <c r="E5" s="8" t="s">
        <v>20</v>
      </c>
      <c r="F5" s="8" t="s">
        <v>21</v>
      </c>
      <c r="G5" s="8" t="s">
        <v>22</v>
      </c>
      <c r="H5" s="8" t="s">
        <v>23</v>
      </c>
      <c r="I5" s="8" t="s">
        <v>24</v>
      </c>
      <c r="J5" s="9" t="s">
        <v>25</v>
      </c>
      <c r="K5" s="9" t="s">
        <v>26</v>
      </c>
      <c r="L5" s="9" t="s">
        <v>27</v>
      </c>
      <c r="M5" s="10" t="s">
        <v>28</v>
      </c>
    </row>
    <row r="6" customFormat="false" ht="35.25" hidden="false" customHeight="true" outlineLevel="0" collapsed="false">
      <c r="A6" s="12" t="s">
        <v>29</v>
      </c>
      <c r="B6" s="13" t="n">
        <v>501736.52</v>
      </c>
      <c r="C6" s="13" t="n">
        <v>1130192</v>
      </c>
      <c r="D6" s="13" t="n">
        <f aca="false">B6+C6</f>
        <v>1631928.52</v>
      </c>
      <c r="E6" s="14" t="n">
        <v>148840</v>
      </c>
      <c r="F6" s="13" t="n">
        <v>1412850</v>
      </c>
      <c r="G6" s="15" t="n">
        <v>231670.92</v>
      </c>
      <c r="H6" s="16" t="n">
        <v>142000</v>
      </c>
      <c r="I6" s="14" t="n">
        <v>702670</v>
      </c>
      <c r="J6" s="17" t="n">
        <f aca="false">E6+F6+H6+I6+G6</f>
        <v>2638030.92</v>
      </c>
      <c r="K6" s="18" t="n">
        <v>0</v>
      </c>
      <c r="L6" s="17" t="n">
        <f aca="false">J6-D6</f>
        <v>1006102.4</v>
      </c>
      <c r="M6" s="10" t="n">
        <f aca="false">L6+K6</f>
        <v>1006102.4</v>
      </c>
    </row>
    <row r="7" customFormat="false" ht="30" hidden="false" customHeight="true" outlineLevel="0" collapsed="false">
      <c r="A7" s="12" t="s">
        <v>30</v>
      </c>
      <c r="B7" s="13" t="n">
        <v>900870.48</v>
      </c>
      <c r="C7" s="13" t="n">
        <v>2061635</v>
      </c>
      <c r="D7" s="13" t="n">
        <f aca="false">B7+C7</f>
        <v>2962505.48</v>
      </c>
      <c r="E7" s="14" t="n">
        <v>932050</v>
      </c>
      <c r="F7" s="13" t="n">
        <v>1419450</v>
      </c>
      <c r="G7" s="15" t="n">
        <v>389207.14</v>
      </c>
      <c r="H7" s="16" t="n">
        <v>132230</v>
      </c>
      <c r="I7" s="14" t="n">
        <v>803500</v>
      </c>
      <c r="J7" s="17" t="n">
        <f aca="false">E7+F7+H7+I7+G7</f>
        <v>3676437.14</v>
      </c>
      <c r="K7" s="18" t="n">
        <v>0</v>
      </c>
      <c r="L7" s="17" t="n">
        <f aca="false">J7-D7</f>
        <v>713931.66</v>
      </c>
      <c r="M7" s="10" t="n">
        <f aca="false">L7+K7</f>
        <v>713931.66</v>
      </c>
    </row>
    <row r="8" customFormat="false" ht="30.75" hidden="false" customHeight="true" outlineLevel="0" collapsed="false">
      <c r="A8" s="12" t="s">
        <v>31</v>
      </c>
      <c r="B8" s="13" t="n">
        <v>676022.1</v>
      </c>
      <c r="C8" s="13" t="n">
        <v>1532747</v>
      </c>
      <c r="D8" s="13" t="n">
        <f aca="false">B8+C8</f>
        <v>2208769.1</v>
      </c>
      <c r="E8" s="14" t="n">
        <v>2143750</v>
      </c>
      <c r="F8" s="13" t="n">
        <v>1198830</v>
      </c>
      <c r="G8" s="15" t="n">
        <v>310439.02</v>
      </c>
      <c r="H8" s="16" t="n">
        <v>68850</v>
      </c>
      <c r="I8" s="14" t="n">
        <v>881770</v>
      </c>
      <c r="J8" s="17" t="n">
        <f aca="false">E8+F8+H8+I8+G8</f>
        <v>4603639.02</v>
      </c>
      <c r="K8" s="18" t="n">
        <v>0</v>
      </c>
      <c r="L8" s="17" t="n">
        <f aca="false">J8-D8</f>
        <v>2394869.92</v>
      </c>
      <c r="M8" s="10" t="n">
        <f aca="false">L8+K8</f>
        <v>2394869.92</v>
      </c>
    </row>
    <row r="9" customFormat="false" ht="27" hidden="false" customHeight="true" outlineLevel="0" collapsed="false">
      <c r="A9" s="12" t="s">
        <v>32</v>
      </c>
      <c r="B9" s="13" t="n">
        <v>905556.31</v>
      </c>
      <c r="C9" s="13" t="n">
        <v>1783951</v>
      </c>
      <c r="D9" s="13" t="n">
        <f aca="false">B9+C9</f>
        <v>2689507.31</v>
      </c>
      <c r="E9" s="14" t="n">
        <v>1646900</v>
      </c>
      <c r="F9" s="13" t="n">
        <v>1446220</v>
      </c>
      <c r="G9" s="15" t="n">
        <v>379940.31</v>
      </c>
      <c r="H9" s="16" t="n">
        <v>117016</v>
      </c>
      <c r="I9" s="14" t="n">
        <v>789070</v>
      </c>
      <c r="J9" s="17" t="n">
        <f aca="false">E9+F9+H9+I9+G9</f>
        <v>4379146.31</v>
      </c>
      <c r="K9" s="18" t="n">
        <v>0</v>
      </c>
      <c r="L9" s="17" t="n">
        <f aca="false">J9-D9</f>
        <v>1689639</v>
      </c>
      <c r="M9" s="10" t="n">
        <f aca="false">L9+K9</f>
        <v>1689639</v>
      </c>
    </row>
    <row r="10" customFormat="false" ht="26.25" hidden="false" customHeight="true" outlineLevel="0" collapsed="false">
      <c r="A10" s="12" t="s">
        <v>33</v>
      </c>
      <c r="B10" s="13" t="n">
        <v>786778.5</v>
      </c>
      <c r="C10" s="13" t="n">
        <v>1269697</v>
      </c>
      <c r="D10" s="13" t="n">
        <f aca="false">B10+C10</f>
        <v>2056475.5</v>
      </c>
      <c r="E10" s="14" t="n">
        <v>1975660</v>
      </c>
      <c r="F10" s="13" t="n">
        <v>1237810</v>
      </c>
      <c r="G10" s="15" t="n">
        <v>435541.32</v>
      </c>
      <c r="H10" s="16" t="n">
        <v>85000</v>
      </c>
      <c r="I10" s="14" t="n">
        <v>500530</v>
      </c>
      <c r="J10" s="17" t="n">
        <f aca="false">E10+F10+H10+I10+G10</f>
        <v>4234541.32</v>
      </c>
      <c r="K10" s="18" t="n">
        <v>0</v>
      </c>
      <c r="L10" s="17" t="n">
        <f aca="false">J10-D10</f>
        <v>2178065.82</v>
      </c>
      <c r="M10" s="10" t="n">
        <f aca="false">L10+K10</f>
        <v>2178065.82</v>
      </c>
    </row>
    <row r="11" customFormat="false" ht="29.25" hidden="false" customHeight="true" outlineLevel="0" collapsed="false">
      <c r="A11" s="12" t="s">
        <v>34</v>
      </c>
      <c r="B11" s="13" t="n">
        <v>700029.93</v>
      </c>
      <c r="C11" s="13" t="n">
        <v>1729169</v>
      </c>
      <c r="D11" s="13" t="n">
        <f aca="false">B11+C11</f>
        <v>2429198.93</v>
      </c>
      <c r="E11" s="13" t="n">
        <v>1210950</v>
      </c>
      <c r="F11" s="13" t="n">
        <v>1378400</v>
      </c>
      <c r="G11" s="15" t="n">
        <v>542109.93</v>
      </c>
      <c r="H11" s="16" t="n">
        <v>120155</v>
      </c>
      <c r="I11" s="14" t="n">
        <v>551870</v>
      </c>
      <c r="J11" s="17" t="n">
        <f aca="false">E11+F11+H11+I11+G11</f>
        <v>3803484.93</v>
      </c>
      <c r="K11" s="18" t="n">
        <v>0</v>
      </c>
      <c r="L11" s="17" t="n">
        <f aca="false">J11-D11</f>
        <v>1374286</v>
      </c>
      <c r="M11" s="10" t="n">
        <f aca="false">L11+K11</f>
        <v>1374286</v>
      </c>
    </row>
    <row r="12" customFormat="false" ht="26.25" hidden="false" customHeight="true" outlineLevel="0" collapsed="false">
      <c r="A12" s="12" t="s">
        <v>35</v>
      </c>
      <c r="B12" s="13" t="n">
        <v>1497374.01</v>
      </c>
      <c r="C12" s="13" t="n">
        <v>1902776</v>
      </c>
      <c r="D12" s="13" t="n">
        <f aca="false">B12+C12</f>
        <v>3400150.01</v>
      </c>
      <c r="E12" s="13" t="n">
        <v>1667530</v>
      </c>
      <c r="F12" s="13" t="n">
        <v>1235000</v>
      </c>
      <c r="G12" s="15" t="n">
        <v>764514.01</v>
      </c>
      <c r="H12" s="16" t="n">
        <v>68000</v>
      </c>
      <c r="I12" s="14" t="n">
        <v>609680</v>
      </c>
      <c r="J12" s="17" t="n">
        <f aca="false">E12+F12+H12+I12+G12</f>
        <v>4344724.01</v>
      </c>
      <c r="K12" s="18" t="n">
        <v>0</v>
      </c>
      <c r="L12" s="17" t="n">
        <f aca="false">J12-D12</f>
        <v>944574</v>
      </c>
      <c r="M12" s="10" t="n">
        <f aca="false">L12+K12</f>
        <v>944574</v>
      </c>
    </row>
    <row r="13" customFormat="false" ht="30" hidden="false" customHeight="true" outlineLevel="0" collapsed="false">
      <c r="A13" s="12" t="s">
        <v>36</v>
      </c>
      <c r="B13" s="13" t="n">
        <v>586650.77</v>
      </c>
      <c r="C13" s="13" t="n">
        <v>1008564</v>
      </c>
      <c r="D13" s="13" t="n">
        <f aca="false">B13+C13</f>
        <v>1595214.77</v>
      </c>
      <c r="E13" s="14" t="n">
        <v>1193090</v>
      </c>
      <c r="F13" s="13" t="n">
        <v>1257690</v>
      </c>
      <c r="G13" s="15" t="n">
        <v>296538.77</v>
      </c>
      <c r="H13" s="16" t="n">
        <v>154780</v>
      </c>
      <c r="I13" s="14" t="n">
        <v>795500</v>
      </c>
      <c r="J13" s="17" t="n">
        <f aca="false">E13+F13+H13+I13+G13</f>
        <v>3697598.77</v>
      </c>
      <c r="K13" s="18" t="n">
        <v>0</v>
      </c>
      <c r="L13" s="17" t="n">
        <f aca="false">J13-D13</f>
        <v>2102384</v>
      </c>
      <c r="M13" s="10" t="n">
        <f aca="false">L13+K13</f>
        <v>2102384</v>
      </c>
    </row>
    <row r="14" customFormat="false" ht="29.25" hidden="false" customHeight="true" outlineLevel="0" collapsed="false">
      <c r="A14" s="12" t="s">
        <v>37</v>
      </c>
      <c r="B14" s="13" t="n">
        <v>1430483.92</v>
      </c>
      <c r="C14" s="13" t="n">
        <v>4166877</v>
      </c>
      <c r="D14" s="13" t="n">
        <f aca="false">B14+C14</f>
        <v>5597360.92</v>
      </c>
      <c r="E14" s="14" t="n">
        <v>333780</v>
      </c>
      <c r="F14" s="13" t="n">
        <v>1530950</v>
      </c>
      <c r="G14" s="15" t="n">
        <v>685745.92</v>
      </c>
      <c r="H14" s="16" t="n">
        <v>83000</v>
      </c>
      <c r="I14" s="14" t="n">
        <v>2209260</v>
      </c>
      <c r="J14" s="17" t="n">
        <f aca="false">E14+F14+H14+I14+G14</f>
        <v>4842735.92</v>
      </c>
      <c r="K14" s="18" t="n">
        <v>0</v>
      </c>
      <c r="L14" s="17" t="n">
        <f aca="false">J14-D14</f>
        <v>-754625</v>
      </c>
      <c r="M14" s="10" t="n">
        <f aca="false">L14+K14</f>
        <v>-754625</v>
      </c>
    </row>
    <row r="15" customFormat="false" ht="27.75" hidden="false" customHeight="true" outlineLevel="0" collapsed="false">
      <c r="A15" s="12" t="s">
        <v>38</v>
      </c>
      <c r="B15" s="13" t="n">
        <v>521806.73</v>
      </c>
      <c r="C15" s="13" t="n">
        <v>738047</v>
      </c>
      <c r="D15" s="13" t="n">
        <f aca="false">B15+C15</f>
        <v>1259853.73</v>
      </c>
      <c r="E15" s="13" t="n">
        <v>978280</v>
      </c>
      <c r="F15" s="13" t="n">
        <v>1288200</v>
      </c>
      <c r="G15" s="15" t="n">
        <v>185336.73</v>
      </c>
      <c r="H15" s="16" t="n">
        <v>52240</v>
      </c>
      <c r="I15" s="14" t="n">
        <v>608380</v>
      </c>
      <c r="J15" s="17" t="n">
        <f aca="false">E15+F15+H15+I15+G15</f>
        <v>3112436.73</v>
      </c>
      <c r="K15" s="18" t="n">
        <v>0</v>
      </c>
      <c r="L15" s="17" t="n">
        <f aca="false">J15-D15</f>
        <v>1852583</v>
      </c>
      <c r="M15" s="10" t="n">
        <f aca="false">L15+K15</f>
        <v>1852583</v>
      </c>
    </row>
    <row r="16" customFormat="false" ht="32.25" hidden="false" customHeight="true" outlineLevel="0" collapsed="false">
      <c r="A16" s="12" t="s">
        <v>39</v>
      </c>
      <c r="B16" s="13" t="n">
        <v>650685.7</v>
      </c>
      <c r="C16" s="13" t="n">
        <v>1029409</v>
      </c>
      <c r="D16" s="13" t="n">
        <f aca="false">B16+C16</f>
        <v>1680094.7</v>
      </c>
      <c r="E16" s="14" t="n">
        <v>932530</v>
      </c>
      <c r="F16" s="13" t="n">
        <v>1092080</v>
      </c>
      <c r="G16" s="15" t="n">
        <v>328972.7</v>
      </c>
      <c r="H16" s="16" t="n">
        <v>45120</v>
      </c>
      <c r="I16" s="14" t="n">
        <v>407160</v>
      </c>
      <c r="J16" s="17" t="n">
        <f aca="false">E16+F16+H16+I16+G16</f>
        <v>2805862.7</v>
      </c>
      <c r="K16" s="18" t="n">
        <v>0</v>
      </c>
      <c r="L16" s="17" t="n">
        <f aca="false">J16-D16</f>
        <v>1125768</v>
      </c>
      <c r="M16" s="10" t="n">
        <f aca="false">L16+K16</f>
        <v>1125768</v>
      </c>
    </row>
    <row r="17" customFormat="false" ht="27" hidden="false" customHeight="true" outlineLevel="0" collapsed="false">
      <c r="A17" s="12" t="s">
        <v>40</v>
      </c>
      <c r="B17" s="13" t="n">
        <v>1050375.15</v>
      </c>
      <c r="C17" s="13" t="n">
        <v>1998638</v>
      </c>
      <c r="D17" s="13" t="n">
        <f aca="false">B17+C17</f>
        <v>3049013.15</v>
      </c>
      <c r="E17" s="13" t="n">
        <v>1835820</v>
      </c>
      <c r="F17" s="13" t="n">
        <v>1351690</v>
      </c>
      <c r="G17" s="15" t="n">
        <v>338239.54</v>
      </c>
      <c r="H17" s="16" t="n">
        <v>100000</v>
      </c>
      <c r="I17" s="14" t="n">
        <v>921490</v>
      </c>
      <c r="J17" s="17" t="n">
        <f aca="false">E17+F17+H17+I17+G17</f>
        <v>4547239.54</v>
      </c>
      <c r="K17" s="18" t="n">
        <v>0</v>
      </c>
      <c r="L17" s="17" t="n">
        <f aca="false">J17-D17</f>
        <v>1498226.39</v>
      </c>
      <c r="M17" s="10" t="n">
        <f aca="false">L17+K17</f>
        <v>1498226.39</v>
      </c>
    </row>
    <row r="18" customFormat="false" ht="26.25" hidden="false" customHeight="true" outlineLevel="0" collapsed="false">
      <c r="A18" s="12" t="s">
        <v>41</v>
      </c>
      <c r="B18" s="13" t="n">
        <v>515578.51</v>
      </c>
      <c r="C18" s="13" t="n">
        <v>857097</v>
      </c>
      <c r="D18" s="13" t="n">
        <f aca="false">B18+C18</f>
        <v>1372675.51</v>
      </c>
      <c r="E18" s="14" t="n">
        <v>788020</v>
      </c>
      <c r="F18" s="13" t="n">
        <v>1215490</v>
      </c>
      <c r="G18" s="15" t="n">
        <v>282638.51</v>
      </c>
      <c r="H18" s="16" t="n">
        <v>73230</v>
      </c>
      <c r="I18" s="14" t="n">
        <v>365000</v>
      </c>
      <c r="J18" s="17" t="n">
        <f aca="false">E18+F18+H18+I18+G18</f>
        <v>2724378.51</v>
      </c>
      <c r="K18" s="18" t="n">
        <v>0</v>
      </c>
      <c r="L18" s="17" t="n">
        <f aca="false">J18-D18</f>
        <v>1351703</v>
      </c>
      <c r="M18" s="10" t="n">
        <f aca="false">L18+K18</f>
        <v>1351703</v>
      </c>
    </row>
    <row r="19" customFormat="false" ht="25.5" hidden="false" customHeight="true" outlineLevel="0" collapsed="false">
      <c r="A19" s="12" t="s">
        <v>42</v>
      </c>
      <c r="B19" s="13" t="n">
        <v>557651.77</v>
      </c>
      <c r="C19" s="13" t="n">
        <v>1831263</v>
      </c>
      <c r="D19" s="13" t="n">
        <f aca="false">B19+C19</f>
        <v>2388914.77</v>
      </c>
      <c r="E19" s="14" t="n">
        <v>1526810</v>
      </c>
      <c r="F19" s="13" t="n">
        <v>1149290</v>
      </c>
      <c r="G19" s="15" t="n">
        <v>296538.77</v>
      </c>
      <c r="H19" s="16" t="n">
        <v>30000</v>
      </c>
      <c r="I19" s="14" t="n">
        <v>458190</v>
      </c>
      <c r="J19" s="17" t="n">
        <f aca="false">E19+F19+H19+I19+G19</f>
        <v>3460828.77</v>
      </c>
      <c r="K19" s="18" t="n">
        <v>0</v>
      </c>
      <c r="L19" s="17" t="n">
        <f aca="false">J19-D19</f>
        <v>1071914</v>
      </c>
      <c r="M19" s="10" t="n">
        <f aca="false">L19+K19</f>
        <v>1071914</v>
      </c>
    </row>
    <row r="20" customFormat="false" ht="24.75" hidden="false" customHeight="true" outlineLevel="0" collapsed="false">
      <c r="A20" s="12" t="s">
        <v>43</v>
      </c>
      <c r="B20" s="13" t="n">
        <v>801161.57</v>
      </c>
      <c r="C20" s="13" t="n">
        <v>2321198</v>
      </c>
      <c r="D20" s="13" t="n">
        <f aca="false">B20+C20</f>
        <v>3122359.57</v>
      </c>
      <c r="E20" s="14" t="n">
        <v>580340</v>
      </c>
      <c r="F20" s="13" t="n">
        <v>1373340</v>
      </c>
      <c r="G20" s="15" t="n">
        <v>569910.45</v>
      </c>
      <c r="H20" s="16" t="n">
        <v>65580</v>
      </c>
      <c r="I20" s="14" t="n">
        <v>1233220</v>
      </c>
      <c r="J20" s="17" t="n">
        <f aca="false">E20+F20+H20+I20+G20</f>
        <v>3822390.45</v>
      </c>
      <c r="K20" s="18" t="n">
        <v>0</v>
      </c>
      <c r="L20" s="17" t="n">
        <f aca="false">J20-D20</f>
        <v>700030.88</v>
      </c>
      <c r="M20" s="10" t="n">
        <f aca="false">L20+K20</f>
        <v>700030.88</v>
      </c>
    </row>
    <row r="21" customFormat="false" ht="27" hidden="false" customHeight="true" outlineLevel="0" collapsed="false">
      <c r="A21" s="19" t="s">
        <v>44</v>
      </c>
      <c r="B21" s="13" t="n">
        <v>17640418.33</v>
      </c>
      <c r="C21" s="13" t="n">
        <v>2906533</v>
      </c>
      <c r="D21" s="13" t="n">
        <f aca="false">B21+C21</f>
        <v>20546951.33</v>
      </c>
      <c r="E21" s="14" t="n">
        <v>891420</v>
      </c>
      <c r="F21" s="13" t="n">
        <v>4589130</v>
      </c>
      <c r="G21" s="15" t="n">
        <v>2817818.33</v>
      </c>
      <c r="H21" s="16" t="n">
        <v>15000</v>
      </c>
      <c r="I21" s="14" t="n">
        <v>11552410</v>
      </c>
      <c r="J21" s="17" t="n">
        <f aca="false">E21+F21+H21+I21+G21</f>
        <v>19865778.33</v>
      </c>
      <c r="K21" s="18" t="n">
        <v>0</v>
      </c>
      <c r="L21" s="17" t="n">
        <f aca="false">J21-D21</f>
        <v>-681173</v>
      </c>
      <c r="M21" s="10" t="n">
        <f aca="false">L21+K21</f>
        <v>-681173</v>
      </c>
    </row>
    <row r="22" customFormat="false" ht="28.5" hidden="false" customHeight="true" outlineLevel="0" collapsed="false">
      <c r="A22" s="20" t="s">
        <v>45</v>
      </c>
      <c r="B22" s="21" t="n">
        <f aca="false">SUM(B6:B21)</f>
        <v>29723180.3</v>
      </c>
      <c r="C22" s="21" t="n">
        <f aca="false">C6+C7+C8+C9+C10+C11+C12+C13+C14+C15+C16+C17+C18+C19+C20+C21</f>
        <v>28267793</v>
      </c>
      <c r="D22" s="21" t="n">
        <f aca="false">B22+C22</f>
        <v>57990973.3</v>
      </c>
      <c r="E22" s="21" t="n">
        <f aca="false">E6+E7+E8+E9+E10+E11+E12+E13+E14+E15+E16+E17+E18+E19+E20+E21</f>
        <v>18785770</v>
      </c>
      <c r="F22" s="21" t="n">
        <f aca="false">F6+F7+F8+F9+F10+F11+F12+F13+F14+F15+F16+F17+F18+F19+F20+F21</f>
        <v>24176420</v>
      </c>
      <c r="G22" s="21" t="n">
        <f aca="false">SUM(G6:G21)</f>
        <v>8855162.37</v>
      </c>
      <c r="H22" s="21" t="n">
        <f aca="false">H6+H7+H8+H9+H10+H11+H12+H13+H14+H15+H16+H17+H18+H19+H20+H21</f>
        <v>1352201</v>
      </c>
      <c r="I22" s="21" t="n">
        <f aca="false">I6+I7+I8+I9+I10+I11+I12+I13+I14+I15+I16+I17+I18+I19+I20+I21</f>
        <v>23389700</v>
      </c>
      <c r="J22" s="9" t="n">
        <f aca="false">E22+F22+H22+I22+G22</f>
        <v>76559253.37</v>
      </c>
      <c r="K22" s="22" t="n">
        <v>0</v>
      </c>
      <c r="L22" s="9" t="n">
        <f aca="false">J22-D22</f>
        <v>18568280.07</v>
      </c>
      <c r="M22" s="10" t="n">
        <f aca="false">L22+K22</f>
        <v>18568280.07</v>
      </c>
    </row>
    <row r="23" customFormat="false" ht="18.7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3"/>
      <c r="K23" s="23"/>
      <c r="L23" s="23"/>
      <c r="M23" s="23"/>
    </row>
    <row r="30" customFormat="false" ht="18.75" hidden="false" customHeight="false" outlineLevel="0" collapsed="false">
      <c r="G30" s="14" t="n">
        <v>702670</v>
      </c>
      <c r="H30" s="2" t="n">
        <f aca="false">G30*50%</f>
        <v>351335</v>
      </c>
    </row>
    <row r="31" customFormat="false" ht="18.75" hidden="false" customHeight="false" outlineLevel="0" collapsed="false">
      <c r="G31" s="14" t="n">
        <v>803500</v>
      </c>
      <c r="H31" s="2" t="n">
        <f aca="false">G31*50%</f>
        <v>401750</v>
      </c>
    </row>
    <row r="32" customFormat="false" ht="18.75" hidden="false" customHeight="false" outlineLevel="0" collapsed="false">
      <c r="G32" s="14" t="n">
        <v>881770</v>
      </c>
      <c r="H32" s="2" t="n">
        <f aca="false">G32*50%</f>
        <v>440885</v>
      </c>
    </row>
    <row r="33" customFormat="false" ht="18.75" hidden="false" customHeight="false" outlineLevel="0" collapsed="false">
      <c r="G33" s="14" t="n">
        <v>789070</v>
      </c>
      <c r="H33" s="2" t="n">
        <f aca="false">G33*50%</f>
        <v>394535</v>
      </c>
    </row>
    <row r="34" customFormat="false" ht="18.75" hidden="false" customHeight="false" outlineLevel="0" collapsed="false">
      <c r="G34" s="14" t="n">
        <v>500530</v>
      </c>
      <c r="H34" s="2" t="n">
        <f aca="false">G34*50%</f>
        <v>250265</v>
      </c>
    </row>
    <row r="35" customFormat="false" ht="18.75" hidden="false" customHeight="false" outlineLevel="0" collapsed="false">
      <c r="G35" s="14" t="n">
        <v>551870</v>
      </c>
      <c r="H35" s="2" t="n">
        <f aca="false">G35*50%</f>
        <v>275935</v>
      </c>
    </row>
    <row r="36" customFormat="false" ht="18.75" hidden="false" customHeight="false" outlineLevel="0" collapsed="false">
      <c r="G36" s="14" t="n">
        <v>609680</v>
      </c>
      <c r="H36" s="2" t="n">
        <f aca="false">G36*50%</f>
        <v>304840</v>
      </c>
    </row>
    <row r="37" customFormat="false" ht="18.75" hidden="false" customHeight="false" outlineLevel="0" collapsed="false">
      <c r="G37" s="14" t="n">
        <v>795500</v>
      </c>
      <c r="H37" s="2" t="n">
        <f aca="false">G37*50%</f>
        <v>397750</v>
      </c>
    </row>
    <row r="38" customFormat="false" ht="18.75" hidden="false" customHeight="false" outlineLevel="0" collapsed="false">
      <c r="G38" s="25" t="n">
        <v>2209260</v>
      </c>
      <c r="H38" s="2" t="n">
        <f aca="false">G38</f>
        <v>2209260</v>
      </c>
    </row>
    <row r="39" customFormat="false" ht="18.75" hidden="false" customHeight="false" outlineLevel="0" collapsed="false">
      <c r="G39" s="14" t="n">
        <v>608380</v>
      </c>
      <c r="H39" s="2" t="n">
        <f aca="false">G39*50%</f>
        <v>304190</v>
      </c>
    </row>
    <row r="40" customFormat="false" ht="18.75" hidden="false" customHeight="false" outlineLevel="0" collapsed="false">
      <c r="G40" s="14" t="n">
        <v>407160</v>
      </c>
      <c r="H40" s="2" t="n">
        <f aca="false">G40*50%</f>
        <v>203580</v>
      </c>
    </row>
    <row r="41" customFormat="false" ht="18.75" hidden="false" customHeight="false" outlineLevel="0" collapsed="false">
      <c r="G41" s="14" t="n">
        <v>921490</v>
      </c>
      <c r="H41" s="2" t="n">
        <f aca="false">G41*50%</f>
        <v>460745</v>
      </c>
    </row>
    <row r="42" customFormat="false" ht="18.75" hidden="false" customHeight="false" outlineLevel="0" collapsed="false">
      <c r="G42" s="14" t="n">
        <v>365000</v>
      </c>
      <c r="H42" s="2" t="n">
        <f aca="false">G42*50%</f>
        <v>182500</v>
      </c>
    </row>
    <row r="43" customFormat="false" ht="18.75" hidden="false" customHeight="false" outlineLevel="0" collapsed="false">
      <c r="G43" s="14" t="n">
        <v>458190</v>
      </c>
      <c r="H43" s="2" t="n">
        <f aca="false">G43*50%</f>
        <v>229095</v>
      </c>
    </row>
    <row r="44" customFormat="false" ht="18.75" hidden="false" customHeight="false" outlineLevel="0" collapsed="false">
      <c r="G44" s="25" t="n">
        <v>1233220</v>
      </c>
      <c r="H44" s="2" t="n">
        <f aca="false">G44</f>
        <v>1233220</v>
      </c>
    </row>
    <row r="45" customFormat="false" ht="18.75" hidden="false" customHeight="false" outlineLevel="0" collapsed="false">
      <c r="G45" s="25" t="n">
        <v>11552410</v>
      </c>
      <c r="H45" s="2" t="n">
        <f aca="false">G45</f>
        <v>11552410</v>
      </c>
    </row>
    <row r="47" customFormat="false" ht="18.75" hidden="false" customHeight="false" outlineLevel="0" collapsed="false">
      <c r="G47" s="2" t="n">
        <f aca="false">SUM(G30:G46)</f>
        <v>23389700</v>
      </c>
      <c r="H47" s="2" t="n">
        <f aca="false">SUM(H30:H46)</f>
        <v>19192295</v>
      </c>
    </row>
  </sheetData>
  <mergeCells count="2">
    <mergeCell ref="A1:M1"/>
    <mergeCell ref="A3:I3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46.13671875" defaultRowHeight="18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9.99"/>
    <col collapsed="false" customWidth="true" hidden="false" outlineLevel="0" max="3" min="3" style="2" width="16.7"/>
    <col collapsed="false" customWidth="true" hidden="false" outlineLevel="0" max="4" min="4" style="2" width="16.13"/>
    <col collapsed="false" customWidth="true" hidden="false" outlineLevel="0" max="5" min="5" style="2" width="16.84"/>
    <col collapsed="false" customWidth="true" hidden="false" outlineLevel="0" max="6" min="6" style="2" width="15.28"/>
    <col collapsed="false" customWidth="true" hidden="false" outlineLevel="0" max="7" min="7" style="2" width="16.28"/>
    <col collapsed="false" customWidth="true" hidden="false" outlineLevel="0" max="8" min="8" style="2" width="14.56"/>
    <col collapsed="false" customWidth="true" hidden="false" outlineLevel="0" max="9" min="9" style="2" width="17.42"/>
    <col collapsed="false" customWidth="true" hidden="false" outlineLevel="0" max="10" min="10" style="1" width="16.7"/>
    <col collapsed="false" customWidth="true" hidden="false" outlineLevel="0" max="11" min="11" style="1" width="19.7"/>
    <col collapsed="false" customWidth="true" hidden="false" outlineLevel="0" max="19" min="12" style="1" width="19.85"/>
    <col collapsed="false" customWidth="false" hidden="false" outlineLevel="0" max="257" min="20" style="1" width="46.14"/>
  </cols>
  <sheetData>
    <row r="1" customFormat="false" ht="18.75" hidden="false" customHeight="false" outlineLevel="0" collapsed="false">
      <c r="H1" s="26" t="s">
        <v>46</v>
      </c>
      <c r="I1" s="26"/>
      <c r="J1" s="26"/>
      <c r="K1" s="26"/>
      <c r="L1" s="26"/>
    </row>
    <row r="2" customFormat="false" ht="78.75" hidden="false" customHeight="true" outlineLevel="0" collapsed="false">
      <c r="H2" s="27" t="s">
        <v>47</v>
      </c>
      <c r="I2" s="27"/>
      <c r="J2" s="27"/>
      <c r="K2" s="27"/>
      <c r="L2" s="27"/>
    </row>
    <row r="3" customFormat="false" ht="18.75" hidden="false" customHeight="false" outlineLevel="0" collapsed="false">
      <c r="J3" s="28"/>
      <c r="K3" s="28"/>
      <c r="L3" s="28"/>
    </row>
    <row r="4" customFormat="false" ht="62.25" hidden="false" customHeight="true" outlineLevel="0" collapsed="false">
      <c r="A4" s="29" t="s">
        <v>4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201.75" hidden="false" customHeight="true" outlineLevel="0" collapsed="false">
      <c r="A5" s="30" t="s">
        <v>49</v>
      </c>
      <c r="B5" s="31" t="s">
        <v>2</v>
      </c>
      <c r="C5" s="31" t="s">
        <v>3</v>
      </c>
      <c r="D5" s="32" t="s">
        <v>4</v>
      </c>
      <c r="E5" s="31" t="s">
        <v>5</v>
      </c>
      <c r="F5" s="31" t="s">
        <v>6</v>
      </c>
      <c r="G5" s="31" t="s">
        <v>7</v>
      </c>
      <c r="H5" s="33" t="s">
        <v>8</v>
      </c>
      <c r="I5" s="33" t="s">
        <v>50</v>
      </c>
      <c r="J5" s="34" t="s">
        <v>10</v>
      </c>
      <c r="K5" s="30" t="s">
        <v>51</v>
      </c>
      <c r="L5" s="33" t="s">
        <v>52</v>
      </c>
    </row>
    <row r="6" customFormat="false" ht="18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6"/>
      <c r="K6" s="36"/>
      <c r="L6" s="37"/>
    </row>
    <row r="7" customFormat="false" ht="14.25" hidden="false" customHeight="true" outlineLevel="0" collapsed="false">
      <c r="A7" s="35" t="s">
        <v>14</v>
      </c>
      <c r="B7" s="35" t="s">
        <v>15</v>
      </c>
      <c r="C7" s="35" t="s">
        <v>15</v>
      </c>
      <c r="D7" s="38" t="s">
        <v>15</v>
      </c>
      <c r="E7" s="35" t="s">
        <v>15</v>
      </c>
      <c r="F7" s="35" t="s">
        <v>15</v>
      </c>
      <c r="G7" s="35" t="s">
        <v>15</v>
      </c>
      <c r="H7" s="35" t="s">
        <v>15</v>
      </c>
      <c r="I7" s="35" t="s">
        <v>15</v>
      </c>
      <c r="J7" s="38" t="s">
        <v>15</v>
      </c>
      <c r="K7" s="35" t="s">
        <v>15</v>
      </c>
      <c r="L7" s="35" t="s">
        <v>15</v>
      </c>
    </row>
    <row r="8" customFormat="false" ht="15.75" hidden="false" customHeight="true" outlineLevel="0" collapsed="false">
      <c r="A8" s="35" t="s">
        <v>16</v>
      </c>
      <c r="B8" s="35" t="s">
        <v>53</v>
      </c>
      <c r="C8" s="35" t="s">
        <v>54</v>
      </c>
      <c r="D8" s="38" t="s">
        <v>19</v>
      </c>
      <c r="E8" s="35" t="s">
        <v>20</v>
      </c>
      <c r="F8" s="35" t="s">
        <v>21</v>
      </c>
      <c r="G8" s="35" t="s">
        <v>22</v>
      </c>
      <c r="H8" s="35" t="s">
        <v>23</v>
      </c>
      <c r="I8" s="35" t="s">
        <v>24</v>
      </c>
      <c r="J8" s="38" t="s">
        <v>55</v>
      </c>
      <c r="K8" s="35" t="s">
        <v>56</v>
      </c>
      <c r="L8" s="35" t="s">
        <v>57</v>
      </c>
    </row>
    <row r="9" s="42" customFormat="true" ht="15.75" hidden="false" customHeight="true" outlineLevel="0" collapsed="false">
      <c r="A9" s="39" t="n">
        <v>1</v>
      </c>
      <c r="B9" s="39" t="n">
        <v>2</v>
      </c>
      <c r="C9" s="39" t="n">
        <v>3</v>
      </c>
      <c r="D9" s="40" t="s">
        <v>58</v>
      </c>
      <c r="E9" s="39" t="n">
        <v>5</v>
      </c>
      <c r="F9" s="39" t="n">
        <v>6</v>
      </c>
      <c r="G9" s="39" t="n">
        <v>7</v>
      </c>
      <c r="H9" s="39" t="n">
        <v>8</v>
      </c>
      <c r="I9" s="41" t="s">
        <v>59</v>
      </c>
      <c r="J9" s="40" t="s">
        <v>60</v>
      </c>
      <c r="K9" s="39" t="s">
        <v>61</v>
      </c>
      <c r="L9" s="39" t="n">
        <v>12</v>
      </c>
    </row>
    <row r="10" customFormat="false" ht="35.25" hidden="false" customHeight="true" outlineLevel="0" collapsed="false">
      <c r="A10" s="43"/>
      <c r="B10" s="44"/>
      <c r="C10" s="44"/>
      <c r="D10" s="45"/>
      <c r="E10" s="44"/>
      <c r="F10" s="44"/>
      <c r="G10" s="46"/>
      <c r="H10" s="44"/>
      <c r="I10" s="47"/>
      <c r="J10" s="48"/>
      <c r="K10" s="36"/>
      <c r="L10" s="49"/>
    </row>
    <row r="12" customFormat="false" ht="18.75" hidden="false" customHeight="false" outlineLevel="0" collapsed="false">
      <c r="I12" s="50"/>
    </row>
    <row r="13" customFormat="false" ht="18.75" hidden="false" customHeight="false" outlineLevel="0" collapsed="false">
      <c r="I13" s="50"/>
    </row>
    <row r="14" customFormat="false" ht="18.75" hidden="false" customHeight="false" outlineLevel="0" collapsed="false">
      <c r="I14" s="50"/>
    </row>
    <row r="15" customFormat="false" ht="18.75" hidden="false" customHeight="false" outlineLevel="0" collapsed="false">
      <c r="I15" s="50"/>
    </row>
    <row r="16" customFormat="false" ht="18.75" hidden="false" customHeight="false" outlineLevel="0" collapsed="false">
      <c r="I16" s="50"/>
    </row>
    <row r="17" customFormat="false" ht="18.75" hidden="false" customHeight="false" outlineLevel="0" collapsed="false">
      <c r="I17" s="50"/>
    </row>
    <row r="18" customFormat="false" ht="18.75" hidden="false" customHeight="false" outlineLevel="0" collapsed="false">
      <c r="I18" s="50"/>
    </row>
    <row r="19" customFormat="false" ht="18.75" hidden="false" customHeight="false" outlineLevel="0" collapsed="false">
      <c r="I19" s="50"/>
    </row>
    <row r="20" customFormat="false" ht="18.75" hidden="false" customHeight="false" outlineLevel="0" collapsed="false">
      <c r="I20" s="50"/>
    </row>
    <row r="21" customFormat="false" ht="18.75" hidden="false" customHeight="false" outlineLevel="0" collapsed="false">
      <c r="I21" s="50"/>
    </row>
    <row r="22" customFormat="false" ht="18.75" hidden="false" customHeight="false" outlineLevel="0" collapsed="false">
      <c r="I22" s="50"/>
    </row>
    <row r="23" customFormat="false" ht="18.75" hidden="false" customHeight="false" outlineLevel="0" collapsed="false">
      <c r="I23" s="50"/>
    </row>
    <row r="24" customFormat="false" ht="18.75" hidden="false" customHeight="false" outlineLevel="0" collapsed="false">
      <c r="I24" s="50"/>
    </row>
    <row r="25" customFormat="false" ht="18.75" hidden="false" customHeight="false" outlineLevel="0" collapsed="false">
      <c r="I25" s="50"/>
    </row>
    <row r="26" customFormat="false" ht="18.75" hidden="false" customHeight="false" outlineLevel="0" collapsed="false">
      <c r="I26" s="50"/>
    </row>
    <row r="27" customFormat="false" ht="18.75" hidden="false" customHeight="false" outlineLevel="0" collapsed="false">
      <c r="I27" s="50"/>
    </row>
  </sheetData>
  <mergeCells count="4">
    <mergeCell ref="H1:L1"/>
    <mergeCell ref="H2:L2"/>
    <mergeCell ref="A4:L4"/>
    <mergeCell ref="A6:I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2:11:39Z</dcterms:created>
  <dc:creator>Нелюбин Н.Н.</dc:creator>
  <dc:description/>
  <dc:language>en-US</dc:language>
  <cp:lastModifiedBy>Budg7</cp:lastModifiedBy>
  <cp:lastPrinted>2021-12-01T04:24:39Z</cp:lastPrinted>
  <dcterms:modified xsi:type="dcterms:W3CDTF">2022-12-19T04:36:06Z</dcterms:modified>
  <cp:revision>0</cp:revision>
  <dc:subject/>
  <dc:title/>
</cp:coreProperties>
</file>