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11.07.2023 № 357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полугодие 2023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полугодие 2023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807320648.4</v>
      </c>
      <c r="L19" s="21" t="n">
        <v>442981693.87</v>
      </c>
      <c r="M19" s="22" t="n">
        <f aca="false">(L19/K19)*100</f>
        <v>54.8706012596023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807320648.4</v>
      </c>
      <c r="L20" s="21" t="n">
        <v>442981693.87</v>
      </c>
      <c r="M20" s="22" t="n">
        <f aca="false">(L20/K20)*100</f>
        <v>54.8706012596023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822200655.36</v>
      </c>
      <c r="L21" s="21" t="n">
        <v>456027123.27</v>
      </c>
      <c r="M21" s="22" t="n">
        <f aca="false">(L21/K21)*100</f>
        <v>55.4642130600503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f aca="false">K21</f>
        <v>822200655.36</v>
      </c>
      <c r="L22" s="21" t="n">
        <f aca="false">L21</f>
        <v>456027123.27</v>
      </c>
      <c r="M22" s="22" t="n">
        <f aca="false">(L22/K22)*100</f>
        <v>55.4642130600503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14880006.96</v>
      </c>
      <c r="L25" s="30" t="n">
        <f aca="false">L19-L21</f>
        <v>-13045429.4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7-11T03:40:24Z</cp:lastPrinted>
  <dcterms:modified xsi:type="dcterms:W3CDTF">2023-07-11T03:40:26Z</dcterms:modified>
  <cp:revision>0</cp:revision>
  <dc:subject/>
  <dc:title/>
</cp:coreProperties>
</file>