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07.04.2023 № 193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3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3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760627736.97</v>
      </c>
      <c r="L19" s="21" t="n">
        <v>183621502.32</v>
      </c>
      <c r="M19" s="22" t="n">
        <f aca="false">(L19/K19)*100</f>
        <v>24.1407844330613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760627736.97</v>
      </c>
      <c r="L20" s="21" t="n">
        <v>183621502.32</v>
      </c>
      <c r="M20" s="22" t="n">
        <f aca="false">(L20/K20)*100</f>
        <v>24.1407844330613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781625208.75</v>
      </c>
      <c r="L21" s="21" t="n">
        <v>213884127.34</v>
      </c>
      <c r="M21" s="22" t="n">
        <f aca="false">(L21/K21)*100</f>
        <v>27.3640262552497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f aca="false">K21</f>
        <v>781625208.75</v>
      </c>
      <c r="L22" s="21" t="n">
        <f aca="false">L21</f>
        <v>213884127.34</v>
      </c>
      <c r="M22" s="22" t="n">
        <f aca="false">(L22/K22)*100</f>
        <v>27.3640262552497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20997471.78</v>
      </c>
      <c r="L25" s="30" t="n">
        <f aca="false">L19-L21</f>
        <v>-30262625.02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4-07T03:55:31Z</cp:lastPrinted>
  <dcterms:modified xsi:type="dcterms:W3CDTF">2023-04-07T03:55:33Z</dcterms:modified>
  <cp:revision>0</cp:revision>
  <dc:subject/>
  <dc:title/>
</cp:coreProperties>
</file>