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3                                                                                                                                 к решению Совета Называевского муниципального района от 00.00.2025г. № 00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K35" activeCellId="0" sqref="K35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1086400624.84</v>
      </c>
      <c r="J29" s="31" t="n">
        <v>886694953.33</v>
      </c>
      <c r="K29" s="31" t="n">
        <v>843508745.27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1086400624.84</v>
      </c>
      <c r="J30" s="31" t="n">
        <v>886694953.33</v>
      </c>
      <c r="K30" s="31" t="n">
        <v>843508745.27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1086400624.84</v>
      </c>
      <c r="J31" s="31" t="n">
        <v>886694953.33</v>
      </c>
      <c r="K31" s="31" t="n">
        <v>843508745.27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1086400624.84</v>
      </c>
      <c r="J32" s="31" t="n">
        <v>886694953.33</v>
      </c>
      <c r="K32" s="31" t="n">
        <v>843508745.27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0" t="n">
        <v>1094041774.47</v>
      </c>
      <c r="J33" s="31" t="n">
        <v>886694953.33</v>
      </c>
      <c r="K33" s="31" t="n">
        <v>843508745.27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0" t="n">
        <v>1094041774.47</v>
      </c>
      <c r="J34" s="31" t="n">
        <v>886694953.33</v>
      </c>
      <c r="K34" s="31" t="n">
        <v>843508745.27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0" t="n">
        <v>1094041774.47</v>
      </c>
      <c r="J35" s="31" t="n">
        <v>886694953.33</v>
      </c>
      <c r="K35" s="31" t="n">
        <v>843508745.27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0" t="n">
        <v>1094041774.47</v>
      </c>
      <c r="J36" s="31" t="n">
        <v>886694953.33</v>
      </c>
      <c r="K36" s="31" t="n">
        <v>843508745.27</v>
      </c>
    </row>
    <row r="37" s="25" customFormat="true" ht="24.95" hidden="false" customHeight="true" outlineLevel="0" collapsed="false">
      <c r="A37" s="32" t="s">
        <v>54</v>
      </c>
      <c r="B37" s="33"/>
      <c r="C37" s="33"/>
      <c r="D37" s="33"/>
      <c r="E37" s="33"/>
      <c r="F37" s="33"/>
      <c r="G37" s="33"/>
      <c r="H37" s="33"/>
      <c r="I37" s="30" t="n">
        <f aca="false">I29-I33</f>
        <v>-7641149.63000011</v>
      </c>
      <c r="J37" s="34" t="s">
        <v>23</v>
      </c>
      <c r="K37" s="34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 t="n">
        <f aca="false">K29-K33</f>
        <v>0</v>
      </c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2-19T10:07:39Z</cp:lastPrinted>
  <dcterms:modified xsi:type="dcterms:W3CDTF">2025-02-19T10:15:54Z</dcterms:modified>
  <cp:revision>0</cp:revision>
  <dc:subject/>
  <dc:title/>
</cp:coreProperties>
</file>