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Приложение № 3                                                                                    к Решению Совета Называевского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Приложение №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7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6013426.7</v>
      </c>
      <c r="J21" s="17" t="n">
        <v>4295138.34</v>
      </c>
      <c r="K21" s="17" t="n">
        <v>439697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6013426.7</v>
      </c>
      <c r="J22" s="17" t="n">
        <v>4295138.34</v>
      </c>
      <c r="K22" s="17" t="n">
        <v>439697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6013426.7</v>
      </c>
      <c r="J23" s="17" t="n">
        <v>4295138.34</v>
      </c>
      <c r="K23" s="17" t="n">
        <v>439697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6100426.7</v>
      </c>
      <c r="J24" s="17" t="n">
        <v>4295138.34</v>
      </c>
      <c r="K24" s="17" t="n">
        <v>439697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6696931.14</v>
      </c>
      <c r="J25" s="17" t="n">
        <v>4295138.34</v>
      </c>
      <c r="K25" s="17" t="n">
        <v>439697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6696931.14</v>
      </c>
      <c r="J26" s="17" t="n">
        <v>4295138.34</v>
      </c>
      <c r="K26" s="17" t="n">
        <v>439697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6696931.14</v>
      </c>
      <c r="J27" s="17" t="n">
        <v>4295138.34</v>
      </c>
      <c r="K27" s="17" t="n">
        <v>439697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696931.14</v>
      </c>
      <c r="J28" s="17" t="n">
        <v>4295138.34</v>
      </c>
      <c r="K28" s="17" t="n">
        <v>439697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596504.44</v>
      </c>
      <c r="J29" s="16" t="n">
        <f aca="false">J24-J28</f>
        <v>0</v>
      </c>
      <c r="K29" s="16" t="n">
        <f aca="false">K24-K28</f>
        <v>0</v>
      </c>
    </row>
  </sheetData>
  <mergeCells count="10">
    <mergeCell ref="G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2-12-23T06:17:18Z</cp:lastPrinted>
  <dcterms:modified xsi:type="dcterms:W3CDTF">2025-01-24T03:53:18Z</dcterms:modified>
  <cp:revision>0</cp:revision>
  <dc:subject/>
  <dc:title/>
</cp:coreProperties>
</file>