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00.03.2024г. №000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J42" activeCellId="0" sqref="J4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917114447.02</v>
      </c>
      <c r="J30" s="30" t="n">
        <v>881654170.19</v>
      </c>
      <c r="K30" s="30" t="n">
        <v>681767940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917114447.02</v>
      </c>
      <c r="J31" s="30" t="n">
        <v>881654170.19</v>
      </c>
      <c r="K31" s="30" t="n">
        <v>681767940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917114447.02</v>
      </c>
      <c r="J32" s="30" t="n">
        <v>881654170.19</v>
      </c>
      <c r="K32" s="30" t="n">
        <v>681767940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917114447.02</v>
      </c>
      <c r="J33" s="30" t="n">
        <v>881654170.19</v>
      </c>
      <c r="K33" s="30" t="n">
        <v>681767940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932242110.44</v>
      </c>
      <c r="J34" s="30" t="n">
        <v>881654170.19</v>
      </c>
      <c r="K34" s="30" t="n">
        <v>681767940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932242110.44</v>
      </c>
      <c r="J35" s="30" t="n">
        <v>881654170.19</v>
      </c>
      <c r="K35" s="30" t="n">
        <v>681767940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932242110.44</v>
      </c>
      <c r="J36" s="30" t="n">
        <v>881654170.19</v>
      </c>
      <c r="K36" s="30" t="n">
        <v>681767940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932242110.44</v>
      </c>
      <c r="J37" s="30" t="n">
        <v>881654170.19</v>
      </c>
      <c r="K37" s="30" t="n">
        <v>681767940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15127663.42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3-22T03:09:35Z</cp:lastPrinted>
  <dcterms:modified xsi:type="dcterms:W3CDTF">2024-03-22T03:09:36Z</dcterms:modified>
  <cp:revision>0</cp:revision>
  <dc:subject/>
  <dc:title/>
</cp:coreProperties>
</file>