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3                                                                                                                                 к решению Совета Называевского муниципального района от 00.00,.2024г. № 000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13173577.03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13173577.03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13173577.03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13173577.03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13776679.65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13776679.65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13776679.65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13776679.65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603102.620000005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5-23T10:48:31Z</cp:lastPrinted>
  <dcterms:modified xsi:type="dcterms:W3CDTF">2024-05-23T10:49:13Z</dcterms:modified>
  <cp:revision>0</cp:revision>
  <dc:subject/>
  <dc:title/>
</cp:coreProperties>
</file>