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24.06.2024г. № 298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9" activeCellId="0" sqref="A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26707890.95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26707890.95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26707890.95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26707890.95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51891260.75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51891260.75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51891260.75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51891260.75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5183369.8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6-20T06:17:31Z</cp:lastPrinted>
  <dcterms:modified xsi:type="dcterms:W3CDTF">2024-06-20T06:17:35Z</dcterms:modified>
  <cp:revision>0</cp:revision>
  <dc:subject/>
  <dc:title/>
</cp:coreProperties>
</file>