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3                                                                                                                                 к решению Совета Называевского муниципального района от 00.04.2024г. №000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8" colorId="64" zoomScale="85" zoomScaleNormal="85" zoomScalePageLayoutView="70" workbookViewId="0">
      <selection pane="topLeft" activeCell="H9" activeCellId="0" sqref="H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69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977983465.88</v>
      </c>
      <c r="J30" s="30" t="n">
        <v>881672732.19</v>
      </c>
      <c r="K30" s="30" t="n">
        <v>681786501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977983465.88</v>
      </c>
      <c r="J31" s="30" t="n">
        <v>881672732.19</v>
      </c>
      <c r="K31" s="30" t="n">
        <v>681786501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977983465.88</v>
      </c>
      <c r="J32" s="30" t="n">
        <v>881672732.19</v>
      </c>
      <c r="K32" s="30" t="n">
        <v>681786501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977983465.88</v>
      </c>
      <c r="J33" s="30" t="n">
        <v>881672732.19</v>
      </c>
      <c r="K33" s="30" t="n">
        <v>681786501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997524267.44</v>
      </c>
      <c r="J34" s="30" t="n">
        <v>881672732.19</v>
      </c>
      <c r="K34" s="30" t="n">
        <v>681786501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997524267.44</v>
      </c>
      <c r="J35" s="30" t="n">
        <v>881672732.19</v>
      </c>
      <c r="K35" s="30" t="n">
        <v>681786501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997524267.44</v>
      </c>
      <c r="J36" s="30" t="n">
        <v>881672732.19</v>
      </c>
      <c r="K36" s="30" t="n">
        <v>681786501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997524267.44</v>
      </c>
      <c r="J37" s="30" t="n">
        <v>881672732.19</v>
      </c>
      <c r="K37" s="30" t="n">
        <v>681786501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19540801.5600001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4-03-22T03:09:35Z</cp:lastPrinted>
  <dcterms:modified xsi:type="dcterms:W3CDTF">2024-04-23T04:04:02Z</dcterms:modified>
  <cp:revision>0</cp:revision>
  <dc:subject/>
  <dc:title/>
</cp:coreProperties>
</file>