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 23.04.2024 № 16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квартал 2024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квартал 2024 года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H10" activeCellId="0" sqref="H10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971595204.02</v>
      </c>
      <c r="L19" s="21" t="n">
        <v>230469136.14</v>
      </c>
      <c r="M19" s="22" t="n">
        <f aca="false">(L19/K19)*100</f>
        <v>23.7206951193695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971595204.02</v>
      </c>
      <c r="L20" s="21" t="n">
        <v>230469136.14</v>
      </c>
      <c r="M20" s="22" t="n">
        <f aca="false">(L20/K20)*100</f>
        <v>23.7206951193695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992374267.44</v>
      </c>
      <c r="L21" s="21" t="n">
        <v>279159175.61</v>
      </c>
      <c r="M21" s="22" t="n">
        <f aca="false">(L21/K21)*100</f>
        <v>28.1304327177023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f aca="false">K21</f>
        <v>992374267.44</v>
      </c>
      <c r="L22" s="21" t="n">
        <f aca="false">L21</f>
        <v>279159175.61</v>
      </c>
      <c r="M22" s="22" t="n">
        <f aca="false">(L22/K22)*100</f>
        <v>28.1304327177023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20779063.4200001</v>
      </c>
      <c r="L25" s="30" t="n">
        <f aca="false">L19-L21</f>
        <v>-48690039.47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4-23T05:50:36Z</cp:lastPrinted>
  <dcterms:modified xsi:type="dcterms:W3CDTF">2024-04-23T05:50:38Z</dcterms:modified>
  <cp:revision>0</cp:revision>
  <dc:subject/>
  <dc:title/>
</cp:coreProperties>
</file>