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овных характерист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Приложение №2</t>
  </si>
  <si>
    <t xml:space="preserve">к постановлению Администрации </t>
  </si>
  <si>
    <t xml:space="preserve">муниципального района от 04.03.2024 №75</t>
  </si>
  <si>
    <t xml:space="preserve">Таблица 1</t>
  </si>
  <si>
    <t xml:space="preserve">Прогноз                                                                                                                                                                                               основных характеристик консолидированного бюджета, бюджета муниципального района и бюджетов поселений</t>
  </si>
  <si>
    <t xml:space="preserve">(тыс.рублей)</t>
  </si>
  <si>
    <t xml:space="preserve">№ п/п</t>
  </si>
  <si>
    <t xml:space="preserve">Показатель</t>
  </si>
  <si>
    <t xml:space="preserve">Значение по годам</t>
  </si>
  <si>
    <t xml:space="preserve">Консолидированный бюджет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 </t>
  </si>
  <si>
    <t xml:space="preserve">2.2</t>
  </si>
  <si>
    <t xml:space="preserve">Непрограммные расходы консолидированного бюджета </t>
  </si>
  <si>
    <t xml:space="preserve">3</t>
  </si>
  <si>
    <t xml:space="preserve">Дефицит/профицит</t>
  </si>
  <si>
    <t xml:space="preserve">Бюджет муниципального района</t>
  </si>
  <si>
    <t xml:space="preserve">Непрограммные расходы бюджета муниципального района</t>
  </si>
  <si>
    <t xml:space="preserve">3.1</t>
  </si>
  <si>
    <t xml:space="preserve">Отношение дефицита бюджета к утвержденному общему годовому объему доходов бюджета без учета утвержденного объема безвозмездных поступлений, в процентах</t>
  </si>
  <si>
    <t xml:space="preserve">Бюджеты поселений</t>
  </si>
  <si>
    <t xml:space="preserve">Расходы на реализацию муниципальных программ</t>
  </si>
  <si>
    <t xml:space="preserve">Непрограммные расходы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56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7" min="5" style="0" width="11.28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5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5.75" hidden="false" customHeight="false" outlineLevel="0" collapsed="false">
      <c r="E3" s="1" t="s">
        <v>2</v>
      </c>
      <c r="F3" s="1"/>
      <c r="G3" s="1"/>
      <c r="H3" s="1"/>
      <c r="I3" s="1"/>
      <c r="J3" s="1"/>
    </row>
    <row r="4" customFormat="false" ht="15.75" hidden="false" customHeight="false" outlineLevel="0" collapsed="false"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1" t="s">
        <v>3</v>
      </c>
      <c r="I5" s="1"/>
      <c r="J5" s="1"/>
    </row>
    <row r="6" customFormat="false" ht="60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2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 t="s">
        <v>5</v>
      </c>
    </row>
    <row r="9" customFormat="false" ht="15.75" hidden="false" customHeight="false" outlineLevel="0" collapsed="false">
      <c r="A9" s="7" t="s">
        <v>6</v>
      </c>
      <c r="B9" s="7" t="s">
        <v>7</v>
      </c>
      <c r="C9" s="7" t="s">
        <v>8</v>
      </c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7"/>
      <c r="B10" s="7"/>
      <c r="C10" s="7" t="n">
        <v>2018</v>
      </c>
      <c r="D10" s="7" t="n">
        <v>2019</v>
      </c>
      <c r="E10" s="7" t="n">
        <v>2020</v>
      </c>
      <c r="F10" s="7" t="n">
        <v>2021</v>
      </c>
      <c r="G10" s="7" t="n">
        <v>2022</v>
      </c>
      <c r="H10" s="7" t="n">
        <v>2023</v>
      </c>
      <c r="I10" s="7" t="n">
        <v>2024</v>
      </c>
      <c r="J10" s="7" t="n">
        <v>2025</v>
      </c>
    </row>
    <row r="11" s="8" customFormat="tru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</row>
    <row r="12" customFormat="false" ht="15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</row>
    <row r="13" s="14" customFormat="true" ht="15.75" hidden="false" customHeight="false" outlineLevel="0" collapsed="false">
      <c r="A13" s="10" t="n">
        <v>1</v>
      </c>
      <c r="B13" s="11" t="s">
        <v>10</v>
      </c>
      <c r="C13" s="12" t="n">
        <v>668007.29</v>
      </c>
      <c r="D13" s="12" t="n">
        <v>721722.63</v>
      </c>
      <c r="E13" s="12" t="n">
        <v>791093.16</v>
      </c>
      <c r="F13" s="12" t="n">
        <v>807820.78</v>
      </c>
      <c r="G13" s="13" t="n">
        <v>935134.73</v>
      </c>
      <c r="H13" s="12" t="n">
        <v>1126013.08</v>
      </c>
      <c r="I13" s="12" t="n">
        <v>743911.53</v>
      </c>
      <c r="J13" s="12" t="n">
        <v>689073.62</v>
      </c>
    </row>
    <row r="14" s="14" customFormat="true" ht="31.5" hidden="false" customHeight="false" outlineLevel="0" collapsed="false">
      <c r="A14" s="10" t="s">
        <v>11</v>
      </c>
      <c r="B14" s="11" t="s">
        <v>12</v>
      </c>
      <c r="C14" s="12" t="n">
        <v>138405.04</v>
      </c>
      <c r="D14" s="12" t="n">
        <v>147355.15</v>
      </c>
      <c r="E14" s="12" t="n">
        <v>153839.94</v>
      </c>
      <c r="F14" s="12" t="n">
        <v>157311.17</v>
      </c>
      <c r="G14" s="13" t="n">
        <v>182447.04</v>
      </c>
      <c r="H14" s="15" t="n">
        <v>246380.9</v>
      </c>
      <c r="I14" s="15" t="n">
        <v>263731.24</v>
      </c>
      <c r="J14" s="15" t="n">
        <v>276039.47</v>
      </c>
    </row>
    <row r="15" s="14" customFormat="true" ht="31.5" hidden="false" customHeight="false" outlineLevel="0" collapsed="false">
      <c r="A15" s="10" t="s">
        <v>13</v>
      </c>
      <c r="B15" s="11" t="s">
        <v>14</v>
      </c>
      <c r="C15" s="12" t="n">
        <v>529602.25</v>
      </c>
      <c r="D15" s="12" t="n">
        <v>574367.48</v>
      </c>
      <c r="E15" s="12" t="n">
        <v>637253.23</v>
      </c>
      <c r="F15" s="12" t="n">
        <v>650509.62</v>
      </c>
      <c r="G15" s="13" t="n">
        <v>752687.69</v>
      </c>
      <c r="H15" s="12" t="n">
        <v>879632.18</v>
      </c>
      <c r="I15" s="12" t="n">
        <v>480180.29</v>
      </c>
      <c r="J15" s="12" t="n">
        <v>413034.15</v>
      </c>
    </row>
    <row r="16" s="14" customFormat="true" ht="15.75" hidden="false" customHeight="false" outlineLevel="0" collapsed="false">
      <c r="A16" s="10" t="s">
        <v>15</v>
      </c>
      <c r="B16" s="16" t="s">
        <v>16</v>
      </c>
      <c r="C16" s="12" t="n">
        <v>380999.7</v>
      </c>
      <c r="D16" s="12" t="n">
        <v>420973.51</v>
      </c>
      <c r="E16" s="12" t="n">
        <v>453857.25</v>
      </c>
      <c r="F16" s="12" t="n">
        <v>466577.86</v>
      </c>
      <c r="G16" s="13" t="n">
        <v>564066.09</v>
      </c>
      <c r="H16" s="12" t="n">
        <v>690618.98</v>
      </c>
      <c r="I16" s="12" t="n">
        <v>354133.33</v>
      </c>
      <c r="J16" s="12" t="n">
        <v>346642.68</v>
      </c>
    </row>
    <row r="17" s="14" customFormat="true" ht="15.75" hidden="false" customHeight="false" outlineLevel="0" collapsed="false">
      <c r="A17" s="10" t="s">
        <v>17</v>
      </c>
      <c r="B17" s="16" t="s">
        <v>18</v>
      </c>
      <c r="C17" s="12" t="n">
        <v>148602.55</v>
      </c>
      <c r="D17" s="12" t="n">
        <v>153393.97</v>
      </c>
      <c r="E17" s="12" t="n">
        <v>183395.98</v>
      </c>
      <c r="F17" s="12" t="n">
        <v>183931.76</v>
      </c>
      <c r="G17" s="13" t="n">
        <v>188621.6</v>
      </c>
      <c r="H17" s="15" t="n">
        <v>189013.19</v>
      </c>
      <c r="I17" s="15" t="n">
        <v>126046.96</v>
      </c>
      <c r="J17" s="15" t="n">
        <v>66391.47</v>
      </c>
    </row>
    <row r="18" s="14" customFormat="true" ht="15.75" hidden="false" customHeight="false" outlineLevel="0" collapsed="false">
      <c r="A18" s="10" t="s">
        <v>19</v>
      </c>
      <c r="B18" s="16" t="s">
        <v>20</v>
      </c>
      <c r="C18" s="12" t="n">
        <f aca="false">C19</f>
        <v>667084.94</v>
      </c>
      <c r="D18" s="12" t="n">
        <v>717943.58</v>
      </c>
      <c r="E18" s="12" t="n">
        <v>773146.96</v>
      </c>
      <c r="F18" s="17" t="n">
        <v>819333.93</v>
      </c>
      <c r="G18" s="18" t="n">
        <v>916143.41</v>
      </c>
      <c r="H18" s="17" t="n">
        <v>1118026.33</v>
      </c>
      <c r="I18" s="17" t="n">
        <v>743911.53</v>
      </c>
      <c r="J18" s="17" t="n">
        <v>689073.62</v>
      </c>
    </row>
    <row r="19" s="14" customFormat="true" ht="31.5" hidden="false" customHeight="false" outlineLevel="0" collapsed="false">
      <c r="A19" s="10" t="s">
        <v>21</v>
      </c>
      <c r="B19" s="19" t="s">
        <v>22</v>
      </c>
      <c r="C19" s="12" t="n">
        <v>667084.94</v>
      </c>
      <c r="D19" s="12" t="n">
        <v>717913.58</v>
      </c>
      <c r="E19" s="12" t="n">
        <v>773146.96</v>
      </c>
      <c r="F19" s="17" t="n">
        <v>819333.93</v>
      </c>
      <c r="G19" s="18" t="n">
        <v>916143.41</v>
      </c>
      <c r="H19" s="17" t="n">
        <v>1118026.33</v>
      </c>
      <c r="I19" s="17" t="n">
        <v>743911.53</v>
      </c>
      <c r="J19" s="17" t="n">
        <v>689073.62</v>
      </c>
    </row>
    <row r="20" s="14" customFormat="true" ht="31.5" hidden="false" customHeight="false" outlineLevel="0" collapsed="false">
      <c r="A20" s="10" t="s">
        <v>23</v>
      </c>
      <c r="B20" s="19" t="s">
        <v>24</v>
      </c>
      <c r="C20" s="12" t="n">
        <v>0</v>
      </c>
      <c r="D20" s="12" t="n">
        <v>0</v>
      </c>
      <c r="E20" s="12" t="n">
        <v>0</v>
      </c>
      <c r="F20" s="17" t="n">
        <v>0</v>
      </c>
      <c r="G20" s="18" t="n">
        <v>0</v>
      </c>
      <c r="H20" s="17" t="n">
        <v>0</v>
      </c>
      <c r="I20" s="20" t="n">
        <v>0</v>
      </c>
      <c r="J20" s="20" t="n">
        <v>0</v>
      </c>
    </row>
    <row r="21" s="14" customFormat="true" ht="15.75" hidden="false" customHeight="false" outlineLevel="0" collapsed="false">
      <c r="A21" s="10" t="s">
        <v>25</v>
      </c>
      <c r="B21" s="16" t="s">
        <v>26</v>
      </c>
      <c r="C21" s="12" t="n">
        <f aca="false">C13-C18</f>
        <v>922.350000000093</v>
      </c>
      <c r="D21" s="12" t="n">
        <f aca="false">D13-D18</f>
        <v>3779.05000000005</v>
      </c>
      <c r="E21" s="12" t="n">
        <f aca="false">E13-E18</f>
        <v>17946.2000000001</v>
      </c>
      <c r="F21" s="12" t="n">
        <f aca="false">F13-F18</f>
        <v>-11513.15</v>
      </c>
      <c r="G21" s="13" t="n">
        <f aca="false">G13-G18</f>
        <v>18991.32</v>
      </c>
      <c r="H21" s="12" t="n">
        <f aca="false">H13-H18</f>
        <v>7986.75</v>
      </c>
      <c r="I21" s="12" t="n">
        <f aca="false">I13-I18</f>
        <v>0</v>
      </c>
      <c r="J21" s="12" t="n">
        <f aca="false">J13-J18</f>
        <v>0</v>
      </c>
    </row>
    <row r="22" s="14" customFormat="true" ht="15.75" hidden="false" customHeight="true" outlineLevel="0" collapsed="false">
      <c r="A22" s="10" t="s">
        <v>27</v>
      </c>
      <c r="B22" s="10"/>
      <c r="C22" s="10"/>
      <c r="D22" s="10"/>
      <c r="E22" s="10"/>
      <c r="F22" s="10"/>
      <c r="G22" s="10"/>
      <c r="H22" s="10"/>
      <c r="I22" s="10"/>
      <c r="J22" s="10"/>
    </row>
    <row r="23" s="14" customFormat="true" ht="15.75" hidden="false" customHeight="false" outlineLevel="0" collapsed="false">
      <c r="A23" s="21" t="n">
        <v>1</v>
      </c>
      <c r="B23" s="19" t="s">
        <v>10</v>
      </c>
      <c r="C23" s="12" t="n">
        <v>587850.86</v>
      </c>
      <c r="D23" s="12" t="n">
        <v>630996.47</v>
      </c>
      <c r="E23" s="12" t="n">
        <v>713245.42</v>
      </c>
      <c r="F23" s="12" t="n">
        <v>729752.02</v>
      </c>
      <c r="G23" s="13" t="n">
        <v>843471.06</v>
      </c>
      <c r="H23" s="15" t="n">
        <v>911772.43</v>
      </c>
      <c r="I23" s="15" t="n">
        <v>701480.24</v>
      </c>
      <c r="J23" s="15" t="n">
        <v>645132.75</v>
      </c>
    </row>
    <row r="24" s="14" customFormat="true" ht="31.5" hidden="false" customHeight="false" outlineLevel="0" collapsed="false">
      <c r="A24" s="22" t="s">
        <v>11</v>
      </c>
      <c r="B24" s="19" t="s">
        <v>12</v>
      </c>
      <c r="C24" s="12" t="n">
        <v>109710.89</v>
      </c>
      <c r="D24" s="12" t="n">
        <v>116642.06</v>
      </c>
      <c r="E24" s="12" t="n">
        <v>122408.85</v>
      </c>
      <c r="F24" s="12" t="n">
        <v>124680.45</v>
      </c>
      <c r="G24" s="13" t="n">
        <v>144050.82</v>
      </c>
      <c r="H24" s="15" t="n">
        <v>201533.02</v>
      </c>
      <c r="I24" s="15" t="n">
        <v>222809.81</v>
      </c>
      <c r="J24" s="15" t="n">
        <v>233763.99</v>
      </c>
    </row>
    <row r="25" s="14" customFormat="true" ht="31.5" hidden="false" customHeight="false" outlineLevel="0" collapsed="false">
      <c r="A25" s="22" t="s">
        <v>13</v>
      </c>
      <c r="B25" s="19" t="s">
        <v>14</v>
      </c>
      <c r="C25" s="12" t="n">
        <v>478139.97</v>
      </c>
      <c r="D25" s="12" t="n">
        <v>514354.41</v>
      </c>
      <c r="E25" s="12" t="n">
        <v>590836.57</v>
      </c>
      <c r="F25" s="12" t="n">
        <v>605071.57</v>
      </c>
      <c r="G25" s="13" t="n">
        <v>699420.24</v>
      </c>
      <c r="H25" s="12" t="n">
        <v>710239.41</v>
      </c>
      <c r="I25" s="12" t="n">
        <v>478670.43</v>
      </c>
      <c r="J25" s="12" t="n">
        <v>411368.76</v>
      </c>
    </row>
    <row r="26" s="14" customFormat="true" ht="15.75" hidden="false" customHeight="false" outlineLevel="0" collapsed="false">
      <c r="A26" s="22" t="s">
        <v>15</v>
      </c>
      <c r="B26" s="16" t="s">
        <v>16</v>
      </c>
      <c r="C26" s="12" t="n">
        <v>329537.42</v>
      </c>
      <c r="D26" s="12" t="n">
        <v>360960.44</v>
      </c>
      <c r="E26" s="12" t="n">
        <v>407440.6</v>
      </c>
      <c r="F26" s="12" t="n">
        <v>421535.46</v>
      </c>
      <c r="G26" s="13" t="n">
        <v>511191.49</v>
      </c>
      <c r="H26" s="12" t="n">
        <v>521631.47</v>
      </c>
      <c r="I26" s="12" t="n">
        <v>352623.47</v>
      </c>
      <c r="J26" s="12" t="n">
        <v>344977.29</v>
      </c>
    </row>
    <row r="27" s="14" customFormat="true" ht="15.75" hidden="false" customHeight="false" outlineLevel="0" collapsed="false">
      <c r="A27" s="22" t="s">
        <v>17</v>
      </c>
      <c r="B27" s="16" t="s">
        <v>18</v>
      </c>
      <c r="C27" s="12" t="n">
        <v>148602.55</v>
      </c>
      <c r="D27" s="12" t="n">
        <v>153393.97</v>
      </c>
      <c r="E27" s="12" t="n">
        <v>183395.98</v>
      </c>
      <c r="F27" s="12" t="n">
        <v>183536.11</v>
      </c>
      <c r="G27" s="13" t="n">
        <v>188228.65</v>
      </c>
      <c r="H27" s="15" t="n">
        <v>188607.94</v>
      </c>
      <c r="I27" s="15" t="n">
        <v>126046.96</v>
      </c>
      <c r="J27" s="15" t="n">
        <v>66391.47</v>
      </c>
    </row>
    <row r="28" s="14" customFormat="true" ht="15.75" hidden="false" customHeight="false" outlineLevel="0" collapsed="false">
      <c r="A28" s="22" t="n">
        <v>2</v>
      </c>
      <c r="B28" s="19" t="s">
        <v>20</v>
      </c>
      <c r="C28" s="12" t="n">
        <f aca="false">C29+C30</f>
        <v>586135.29</v>
      </c>
      <c r="D28" s="12" t="n">
        <v>627642.85</v>
      </c>
      <c r="E28" s="12" t="n">
        <v>706225.72</v>
      </c>
      <c r="F28" s="17" t="n">
        <v>731810.57</v>
      </c>
      <c r="G28" s="18" t="n">
        <v>825926.16</v>
      </c>
      <c r="H28" s="20" t="n">
        <v>901356.98</v>
      </c>
      <c r="I28" s="20" t="n">
        <v>701480.24</v>
      </c>
      <c r="J28" s="20" t="n">
        <v>645132.75</v>
      </c>
    </row>
    <row r="29" s="14" customFormat="true" ht="31.5" hidden="false" customHeight="false" outlineLevel="0" collapsed="false">
      <c r="A29" s="22" t="s">
        <v>21</v>
      </c>
      <c r="B29" s="19" t="s">
        <v>22</v>
      </c>
      <c r="C29" s="12" t="n">
        <v>586135.29</v>
      </c>
      <c r="D29" s="12" t="n">
        <v>627642.85</v>
      </c>
      <c r="E29" s="12" t="n">
        <v>722692.43</v>
      </c>
      <c r="F29" s="17" t="n">
        <v>731810.57</v>
      </c>
      <c r="G29" s="18" t="n">
        <v>825926.16</v>
      </c>
      <c r="H29" s="20" t="n">
        <v>901356.98</v>
      </c>
      <c r="I29" s="20" t="n">
        <v>701480.24</v>
      </c>
      <c r="J29" s="20" t="n">
        <v>645132.75</v>
      </c>
    </row>
    <row r="30" s="14" customFormat="true" ht="47.25" hidden="false" customHeight="false" outlineLevel="0" collapsed="false">
      <c r="A30" s="22" t="s">
        <v>23</v>
      </c>
      <c r="B30" s="19" t="s">
        <v>28</v>
      </c>
      <c r="C30" s="12" t="n">
        <v>0</v>
      </c>
      <c r="D30" s="12" t="n">
        <v>0</v>
      </c>
      <c r="E30" s="12" t="n">
        <v>0</v>
      </c>
      <c r="F30" s="17" t="n">
        <v>0</v>
      </c>
      <c r="G30" s="18" t="n">
        <v>0</v>
      </c>
      <c r="H30" s="17" t="n">
        <v>0</v>
      </c>
      <c r="I30" s="17" t="n">
        <v>0</v>
      </c>
      <c r="J30" s="17" t="n">
        <v>0</v>
      </c>
    </row>
    <row r="31" s="14" customFormat="true" ht="15.75" hidden="false" customHeight="false" outlineLevel="0" collapsed="false">
      <c r="A31" s="22" t="n">
        <v>3</v>
      </c>
      <c r="B31" s="16" t="s">
        <v>26</v>
      </c>
      <c r="C31" s="12" t="n">
        <f aca="false">C23-C28</f>
        <v>1715.56999999995</v>
      </c>
      <c r="D31" s="12" t="n">
        <f aca="false">D23-D28</f>
        <v>3353.62</v>
      </c>
      <c r="E31" s="12" t="n">
        <f aca="false">E23-E28</f>
        <v>7019.70000000007</v>
      </c>
      <c r="F31" s="12" t="n">
        <f aca="false">F23-F28</f>
        <v>-2058.54999999993</v>
      </c>
      <c r="G31" s="13" t="n">
        <f aca="false">G23-G28</f>
        <v>17544.9</v>
      </c>
      <c r="H31" s="12" t="n">
        <f aca="false">H23-H28</f>
        <v>10415.4500000001</v>
      </c>
      <c r="I31" s="12" t="n">
        <f aca="false">I23-I28</f>
        <v>0</v>
      </c>
      <c r="J31" s="12" t="n">
        <f aca="false">J23-J28</f>
        <v>0</v>
      </c>
    </row>
    <row r="32" s="14" customFormat="true" ht="96" hidden="false" customHeight="true" outlineLevel="0" collapsed="false">
      <c r="A32" s="22" t="s">
        <v>29</v>
      </c>
      <c r="B32" s="19" t="s">
        <v>30</v>
      </c>
      <c r="C32" s="12" t="n">
        <v>0</v>
      </c>
      <c r="D32" s="12" t="n">
        <v>0</v>
      </c>
      <c r="E32" s="12" t="n">
        <v>0</v>
      </c>
      <c r="F32" s="12" t="n">
        <v>1.65</v>
      </c>
      <c r="G32" s="13" t="n">
        <v>0</v>
      </c>
      <c r="H32" s="12" t="n">
        <v>0</v>
      </c>
      <c r="I32" s="12" t="n">
        <v>0</v>
      </c>
      <c r="J32" s="12" t="n">
        <v>0</v>
      </c>
    </row>
    <row r="33" s="14" customFormat="true" ht="15.75" hidden="false" customHeight="true" outlineLevel="0" collapsed="false">
      <c r="A33" s="10" t="s">
        <v>31</v>
      </c>
      <c r="B33" s="10"/>
      <c r="C33" s="10"/>
      <c r="D33" s="10"/>
      <c r="E33" s="10"/>
      <c r="F33" s="10"/>
      <c r="G33" s="10"/>
      <c r="H33" s="10"/>
      <c r="I33" s="10"/>
      <c r="J33" s="10"/>
    </row>
    <row r="34" s="14" customFormat="true" ht="15.75" hidden="false" customHeight="false" outlineLevel="0" collapsed="false">
      <c r="A34" s="22" t="n">
        <v>1</v>
      </c>
      <c r="B34" s="19" t="s">
        <v>10</v>
      </c>
      <c r="C34" s="12" t="n">
        <v>132147.23</v>
      </c>
      <c r="D34" s="12" t="n">
        <v>155310.08</v>
      </c>
      <c r="E34" s="12" t="n">
        <v>162684.5</v>
      </c>
      <c r="F34" s="12" t="n">
        <v>150613.51</v>
      </c>
      <c r="G34" s="13" t="n">
        <v>162752.08</v>
      </c>
      <c r="H34" s="12" t="n">
        <v>305310.71</v>
      </c>
      <c r="I34" s="12" t="n">
        <v>86288.83</v>
      </c>
      <c r="J34" s="12" t="n">
        <v>74940.1</v>
      </c>
    </row>
    <row r="35" s="14" customFormat="true" ht="31.5" hidden="false" customHeight="false" outlineLevel="0" collapsed="false">
      <c r="A35" s="22" t="s">
        <v>11</v>
      </c>
      <c r="B35" s="19" t="s">
        <v>12</v>
      </c>
      <c r="C35" s="12" t="n">
        <v>28694.15</v>
      </c>
      <c r="D35" s="12" t="n">
        <v>30713.09</v>
      </c>
      <c r="E35" s="12" t="n">
        <v>31431.09</v>
      </c>
      <c r="F35" s="12" t="n">
        <v>32630.71</v>
      </c>
      <c r="G35" s="13" t="n">
        <v>39396.22</v>
      </c>
      <c r="H35" s="12" t="n">
        <v>44847.88</v>
      </c>
      <c r="I35" s="12" t="n">
        <v>40921.43</v>
      </c>
      <c r="J35" s="12" t="n">
        <v>42275.48</v>
      </c>
    </row>
    <row r="36" s="14" customFormat="true" ht="31.5" hidden="false" customHeight="false" outlineLevel="0" collapsed="false">
      <c r="A36" s="22" t="s">
        <v>13</v>
      </c>
      <c r="B36" s="19" t="s">
        <v>14</v>
      </c>
      <c r="C36" s="12" t="n">
        <v>103453.08</v>
      </c>
      <c r="D36" s="12" t="n">
        <v>124596.99</v>
      </c>
      <c r="E36" s="12" t="n">
        <v>131253.41</v>
      </c>
      <c r="F36" s="12" t="n">
        <v>117982.79</v>
      </c>
      <c r="G36" s="13" t="n">
        <v>124355.87</v>
      </c>
      <c r="H36" s="12" t="n">
        <v>260462.83</v>
      </c>
      <c r="I36" s="12" t="n">
        <v>45367.4</v>
      </c>
      <c r="J36" s="12" t="n">
        <v>32664.62</v>
      </c>
    </row>
    <row r="37" s="14" customFormat="true" ht="15.75" hidden="false" customHeight="false" outlineLevel="0" collapsed="false">
      <c r="A37" s="22" t="s">
        <v>15</v>
      </c>
      <c r="B37" s="16" t="s">
        <v>16</v>
      </c>
      <c r="C37" s="12" t="n">
        <v>56765.52</v>
      </c>
      <c r="D37" s="12" t="n">
        <v>67883.37</v>
      </c>
      <c r="E37" s="12" t="n">
        <v>58862.84</v>
      </c>
      <c r="F37" s="12" t="n">
        <v>85525.66</v>
      </c>
      <c r="G37" s="13" t="n">
        <v>91057.53</v>
      </c>
      <c r="H37" s="15" t="n">
        <v>224643.94</v>
      </c>
      <c r="I37" s="15" t="n">
        <v>6618.36</v>
      </c>
      <c r="J37" s="15" t="n">
        <v>1665.39</v>
      </c>
    </row>
    <row r="38" s="14" customFormat="true" ht="15.75" hidden="false" customHeight="false" outlineLevel="0" collapsed="false">
      <c r="A38" s="22" t="s">
        <v>17</v>
      </c>
      <c r="B38" s="16" t="s">
        <v>18</v>
      </c>
      <c r="C38" s="12" t="n">
        <v>46687.56</v>
      </c>
      <c r="D38" s="12" t="n">
        <v>56713.62</v>
      </c>
      <c r="E38" s="12" t="n">
        <v>72390.56</v>
      </c>
      <c r="F38" s="12" t="n">
        <v>32457.13</v>
      </c>
      <c r="G38" s="13" t="n">
        <v>33298.34</v>
      </c>
      <c r="H38" s="12" t="n">
        <v>35818.89</v>
      </c>
      <c r="I38" s="12" t="n">
        <v>38749.04</v>
      </c>
      <c r="J38" s="12" t="n">
        <v>30999.23</v>
      </c>
    </row>
    <row r="39" s="14" customFormat="true" ht="15.75" hidden="false" customHeight="false" outlineLevel="0" collapsed="false">
      <c r="A39" s="22" t="n">
        <v>2</v>
      </c>
      <c r="B39" s="19" t="s">
        <v>20</v>
      </c>
      <c r="C39" s="12" t="n">
        <f aca="false">C40</f>
        <v>132940.45</v>
      </c>
      <c r="D39" s="12" t="n">
        <v>154884.65</v>
      </c>
      <c r="E39" s="12" t="n">
        <v>151757.99</v>
      </c>
      <c r="F39" s="17" t="n">
        <v>160068.11</v>
      </c>
      <c r="G39" s="18" t="n">
        <v>161305.66</v>
      </c>
      <c r="H39" s="17" t="n">
        <v>318474.76</v>
      </c>
      <c r="I39" s="17" t="n">
        <v>86288.83</v>
      </c>
      <c r="J39" s="17" t="n">
        <v>74940.1</v>
      </c>
    </row>
    <row r="40" s="14" customFormat="true" ht="31.5" hidden="false" customHeight="false" outlineLevel="0" collapsed="false">
      <c r="A40" s="22" t="s">
        <v>21</v>
      </c>
      <c r="B40" s="19" t="s">
        <v>32</v>
      </c>
      <c r="C40" s="12" t="n">
        <v>132940.45</v>
      </c>
      <c r="D40" s="12" t="n">
        <v>154884.65</v>
      </c>
      <c r="E40" s="12" t="n">
        <v>151757.99</v>
      </c>
      <c r="F40" s="17" t="n">
        <v>160068.11</v>
      </c>
      <c r="G40" s="18" t="n">
        <v>161305.66</v>
      </c>
      <c r="H40" s="17" t="n">
        <v>318474.76</v>
      </c>
      <c r="I40" s="17" t="n">
        <v>86288.83</v>
      </c>
      <c r="J40" s="17" t="n">
        <v>94940.1</v>
      </c>
    </row>
    <row r="41" s="14" customFormat="true" ht="31.5" hidden="false" customHeight="false" outlineLevel="0" collapsed="false">
      <c r="A41" s="22" t="s">
        <v>23</v>
      </c>
      <c r="B41" s="19" t="s">
        <v>33</v>
      </c>
      <c r="C41" s="12" t="n">
        <v>0</v>
      </c>
      <c r="D41" s="12" t="n">
        <v>0</v>
      </c>
      <c r="E41" s="12" t="n">
        <v>0</v>
      </c>
      <c r="F41" s="17" t="n">
        <v>0</v>
      </c>
      <c r="G41" s="18" t="n">
        <v>0</v>
      </c>
      <c r="H41" s="17" t="n">
        <v>0</v>
      </c>
      <c r="I41" s="20" t="n">
        <v>0</v>
      </c>
      <c r="J41" s="20" t="n">
        <v>0</v>
      </c>
    </row>
    <row r="42" s="14" customFormat="true" ht="15.75" hidden="false" customHeight="false" outlineLevel="0" collapsed="false">
      <c r="A42" s="22" t="n">
        <v>3</v>
      </c>
      <c r="B42" s="19" t="s">
        <v>26</v>
      </c>
      <c r="C42" s="12" t="n">
        <f aca="false">C34-C39</f>
        <v>-793.220000000001</v>
      </c>
      <c r="D42" s="12" t="n">
        <f aca="false">D34-D39</f>
        <v>425.429999999993</v>
      </c>
      <c r="E42" s="12" t="n">
        <f aca="false">E34-E39</f>
        <v>10926.51</v>
      </c>
      <c r="F42" s="12" t="n">
        <f aca="false">F34-F39</f>
        <v>-9454.59999999998</v>
      </c>
      <c r="G42" s="13" t="n">
        <f aca="false">G34-G39</f>
        <v>1446.41999999998</v>
      </c>
      <c r="H42" s="12" t="n">
        <f aca="false">H34-H39</f>
        <v>-13164.05</v>
      </c>
      <c r="I42" s="12" t="n">
        <f aca="false">I34-I39</f>
        <v>0</v>
      </c>
      <c r="J42" s="12" t="n">
        <f aca="false">J34-J39</f>
        <v>0</v>
      </c>
    </row>
    <row r="43" customFormat="false" ht="12.75" hidden="false" customHeight="false" outlineLevel="0" collapsed="false">
      <c r="G43" s="23"/>
    </row>
    <row r="45" customFormat="false" ht="18.75" hidden="false" customHeight="false" outlineLevel="0" collapsed="false">
      <c r="B45" s="24"/>
    </row>
  </sheetData>
  <mergeCells count="11">
    <mergeCell ref="E1:J1"/>
    <mergeCell ref="E2:J2"/>
    <mergeCell ref="E3:J3"/>
    <mergeCell ref="H5:J5"/>
    <mergeCell ref="A6:J6"/>
    <mergeCell ref="A9:A10"/>
    <mergeCell ref="B9:B10"/>
    <mergeCell ref="C9:J9"/>
    <mergeCell ref="A12:J12"/>
    <mergeCell ref="A22:J22"/>
    <mergeCell ref="A33:J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04:50:49Z</dcterms:created>
  <dc:creator>Admin</dc:creator>
  <dc:description/>
  <dc:language>en-US</dc:language>
  <cp:lastModifiedBy>Пользователь Windows</cp:lastModifiedBy>
  <cp:lastPrinted>2024-03-04T10:23:08Z</cp:lastPrinted>
  <dcterms:modified xsi:type="dcterms:W3CDTF">2024-03-04T10:23:10Z</dcterms:modified>
  <cp:revision>0</cp:revision>
  <dc:subject/>
  <dc:title/>
</cp:coreProperties>
</file>